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2" uniqueCount="1207">
  <si>
    <t xml:space="preserve">DEMİRBAŞ KART LİSTESİ</t>
  </si>
  <si>
    <t xml:space="preserve">AKPAZARLAMA TUR SAN VE TIC LTD STI</t>
  </si>
  <si>
    <t xml:space="preserve"> DEM.KODU</t>
  </si>
  <si>
    <t xml:space="preserve">                         DEM.CINSI</t>
  </si>
  <si>
    <t xml:space="preserve">     Özel Kod 1</t>
  </si>
  <si>
    <t xml:space="preserve">AMORT.YÜZ.</t>
  </si>
  <si>
    <t xml:space="preserve">    AMORT.ŞEKLİ</t>
  </si>
  <si>
    <t xml:space="preserve">GİRİŞ TARİH</t>
  </si>
  <si>
    <t xml:space="preserve">   GİRİŞ DEĞER</t>
  </si>
  <si>
    <t xml:space="preserve">AMORT.SÜRE</t>
  </si>
  <si>
    <t xml:space="preserve">AMORT.BİTİ</t>
  </si>
  <si>
    <t xml:space="preserve">   AKTİF DEĞERİ</t>
  </si>
  <si>
    <t xml:space="preserve"> BİRİKMİŞ AMORT.</t>
  </si>
  <si>
    <t xml:space="preserve">    NET DEĞER</t>
  </si>
  <si>
    <t xml:space="preserve">254 0001</t>
  </si>
  <si>
    <t xml:space="preserve">2006 M. 34 AP 4332 MITSB. KAMYONET</t>
  </si>
  <si>
    <t xml:space="preserve">254 10 006</t>
  </si>
  <si>
    <t xml:space="preserve">   50</t>
  </si>
  <si>
    <t xml:space="preserve">NORMAL</t>
  </si>
  <si>
    <t xml:space="preserve">  2</t>
  </si>
  <si>
    <t xml:space="preserve">2006</t>
  </si>
  <si>
    <t xml:space="preserve">254 0002</t>
  </si>
  <si>
    <t xml:space="preserve">2008 M. 05 AK 933 ISUZU KAMYONET</t>
  </si>
  <si>
    <t xml:space="preserve">254 10 014</t>
  </si>
  <si>
    <t xml:space="preserve">2009</t>
  </si>
  <si>
    <t xml:space="preserve">254 0004</t>
  </si>
  <si>
    <t xml:space="preserve">2008 M. 34 DZ 3559 MERCEDES (HUSUSİ)</t>
  </si>
  <si>
    <t xml:space="preserve">254 10 024</t>
  </si>
  <si>
    <t xml:space="preserve">2011</t>
  </si>
  <si>
    <t xml:space="preserve">254 0005</t>
  </si>
  <si>
    <t xml:space="preserve">2011 M. 05 AK 097 OTOYOL/IVECO/FIAT</t>
  </si>
  <si>
    <t xml:space="preserve">254 20 013</t>
  </si>
  <si>
    <t xml:space="preserve">   20</t>
  </si>
  <si>
    <t xml:space="preserve">  5</t>
  </si>
  <si>
    <t xml:space="preserve">2014</t>
  </si>
  <si>
    <t xml:space="preserve">254 0006</t>
  </si>
  <si>
    <t xml:space="preserve">2011 M. 05 AK 212 PEJO BIPPER</t>
  </si>
  <si>
    <t xml:space="preserve">254 10 025</t>
  </si>
  <si>
    <t xml:space="preserve">254 0007</t>
  </si>
  <si>
    <t xml:space="preserve">2011 M. 05 AK 127 IVECO KAMYON</t>
  </si>
  <si>
    <t xml:space="preserve">254 20 014</t>
  </si>
  <si>
    <t xml:space="preserve">254 0008</t>
  </si>
  <si>
    <t xml:space="preserve">2011 M. 05 AK 215 PEJO BIPPER</t>
  </si>
  <si>
    <t xml:space="preserve">254 20 015</t>
  </si>
  <si>
    <t xml:space="preserve">2012</t>
  </si>
  <si>
    <t xml:space="preserve">254 0009</t>
  </si>
  <si>
    <t xml:space="preserve">2011 M. 05 AK 825 MODEL IVECO EURO CARGO</t>
  </si>
  <si>
    <t xml:space="preserve">254 10 027</t>
  </si>
  <si>
    <t xml:space="preserve">254 0010</t>
  </si>
  <si>
    <t xml:space="preserve">2011 34 EZ 294 TAM ROMORK</t>
  </si>
  <si>
    <t xml:space="preserve">254 10 029</t>
  </si>
  <si>
    <t xml:space="preserve">254 0012</t>
  </si>
  <si>
    <t xml:space="preserve">2012 M. 05 AK 0299 MITSUBISHI KAMYONET</t>
  </si>
  <si>
    <t xml:space="preserve">254 10 033</t>
  </si>
  <si>
    <t xml:space="preserve">2015</t>
  </si>
  <si>
    <t xml:space="preserve">254 0013</t>
  </si>
  <si>
    <t xml:space="preserve">2012 M.05 AK 819 RENAULT SEMBOL (HUSUSİ)</t>
  </si>
  <si>
    <t xml:space="preserve">254 10 034</t>
  </si>
  <si>
    <t xml:space="preserve">2016</t>
  </si>
  <si>
    <t xml:space="preserve">254 0014</t>
  </si>
  <si>
    <t xml:space="preserve">2012 M. 05 AK 0281 YARI REMORK</t>
  </si>
  <si>
    <t xml:space="preserve">254 20 017</t>
  </si>
  <si>
    <t xml:space="preserve">   25</t>
  </si>
  <si>
    <t xml:space="preserve">  4</t>
  </si>
  <si>
    <t xml:space="preserve">254 0015</t>
  </si>
  <si>
    <t xml:space="preserve">2012 MODEL ISUZU KAMYON 05 AK 640 (HIZLANDIRILMIŞ AMORTİSMAN</t>
  </si>
  <si>
    <t xml:space="preserve">254 10 0640</t>
  </si>
  <si>
    <t xml:space="preserve">254 0016</t>
  </si>
  <si>
    <t xml:space="preserve">2013 M. 05 AK 0167 FİAT FIORINO COMBI</t>
  </si>
  <si>
    <t xml:space="preserve">254 20 167</t>
  </si>
  <si>
    <t xml:space="preserve">254 0017</t>
  </si>
  <si>
    <t xml:space="preserve">2013 M. 05 AK 963 PEUGEUT BIPPER KAMYONET PAN</t>
  </si>
  <si>
    <t xml:space="preserve">254 10 0963</t>
  </si>
  <si>
    <t xml:space="preserve">254 0018</t>
  </si>
  <si>
    <t xml:space="preserve">2013 M. 05 AK 65 MERCEDES(HUSUSİ)</t>
  </si>
  <si>
    <t xml:space="preserve">254 10 0065</t>
  </si>
  <si>
    <t xml:space="preserve">254 0019</t>
  </si>
  <si>
    <t xml:space="preserve">2013 M. 05 AK 625 MERCEDES (HUSUSİ)</t>
  </si>
  <si>
    <t xml:space="preserve">254 10 625</t>
  </si>
  <si>
    <t xml:space="preserve">254 0020</t>
  </si>
  <si>
    <t xml:space="preserve">2014 M.05 AK 792 FİAT FİORİNO(HUSUSİ)</t>
  </si>
  <si>
    <t xml:space="preserve">254 10 0792</t>
  </si>
  <si>
    <t xml:space="preserve">2017</t>
  </si>
  <si>
    <t xml:space="preserve">254 0022</t>
  </si>
  <si>
    <t xml:space="preserve">2015 M.MERCEDES KAMYON 05AK303</t>
  </si>
  <si>
    <t xml:space="preserve">254 10 939</t>
  </si>
  <si>
    <t xml:space="preserve">254 0023</t>
  </si>
  <si>
    <t xml:space="preserve">05 AK 978 FIAT FIORİNO KMYNT</t>
  </si>
  <si>
    <t xml:space="preserve">254 10 0978</t>
  </si>
  <si>
    <t xml:space="preserve">2018</t>
  </si>
  <si>
    <t xml:space="preserve">254 0024</t>
  </si>
  <si>
    <t xml:space="preserve"> 2015 MODEL MITSUBISHI CANTER TF 35 L       05 AK 809</t>
  </si>
  <si>
    <t xml:space="preserve">254 10 0809</t>
  </si>
  <si>
    <t xml:space="preserve">2019</t>
  </si>
  <si>
    <t xml:space="preserve">254 0025</t>
  </si>
  <si>
    <t xml:space="preserve"> 2015 MODEL MITSUBISHI CANTER TF 35 L       05 AK 809 AÇIK S</t>
  </si>
  <si>
    <t xml:space="preserve">254 0026</t>
  </si>
  <si>
    <t xml:space="preserve">05 BC 545 2016 1.3 MODEL FİAT FİORİNO</t>
  </si>
  <si>
    <t xml:space="preserve">254 10 0545</t>
  </si>
  <si>
    <t xml:space="preserve">2020</t>
  </si>
  <si>
    <t xml:space="preserve">254 0027</t>
  </si>
  <si>
    <t xml:space="preserve">05 BC 546 2016 1.3 MODEL FİAT FİORİNO</t>
  </si>
  <si>
    <t xml:space="preserve">254 10 0546</t>
  </si>
  <si>
    <t xml:space="preserve">254 0028</t>
  </si>
  <si>
    <t xml:space="preserve">05 AK 059 2016 1.3 MODEL FİAT FİORİNO</t>
  </si>
  <si>
    <t xml:space="preserve">254 10 059</t>
  </si>
  <si>
    <t xml:space="preserve">254 0030</t>
  </si>
  <si>
    <t xml:space="preserve">05 BD 209 FİAT FİORİNO</t>
  </si>
  <si>
    <t xml:space="preserve">254 10 209</t>
  </si>
  <si>
    <t xml:space="preserve">254 0031</t>
  </si>
  <si>
    <t xml:space="preserve">05 BD 210 FİAT FİORİNO</t>
  </si>
  <si>
    <t xml:space="preserve">254 10 210</t>
  </si>
  <si>
    <t xml:space="preserve">254 0032</t>
  </si>
  <si>
    <t xml:space="preserve">MERCEDES ACTROS 2642 KAMYON 05 AK 997</t>
  </si>
  <si>
    <t xml:space="preserve">254 10 2642</t>
  </si>
  <si>
    <t xml:space="preserve">   33.33</t>
  </si>
  <si>
    <t xml:space="preserve">  3</t>
  </si>
  <si>
    <t xml:space="preserve">254 0033</t>
  </si>
  <si>
    <t xml:space="preserve">MERCEDES KAMYON KASASI</t>
  </si>
  <si>
    <t xml:space="preserve">254 0034</t>
  </si>
  <si>
    <t xml:space="preserve">FORD TOURNEO COURIE 2017  05 BF 810</t>
  </si>
  <si>
    <t xml:space="preserve">254 10 810</t>
  </si>
  <si>
    <t xml:space="preserve">254 0035</t>
  </si>
  <si>
    <t xml:space="preserve">FORD TRANSİT CUSTOM 2017  05 BF 811</t>
  </si>
  <si>
    <t xml:space="preserve">254 10 811</t>
  </si>
  <si>
    <t xml:space="preserve">254 0037</t>
  </si>
  <si>
    <t xml:space="preserve">LASTİK</t>
  </si>
  <si>
    <t xml:space="preserve">2022</t>
  </si>
  <si>
    <t xml:space="preserve">254 0038</t>
  </si>
  <si>
    <t xml:space="preserve">ISUZU KAMYON NPR SHORT E6  05AK550</t>
  </si>
  <si>
    <t xml:space="preserve">254 10 0550</t>
  </si>
  <si>
    <t xml:space="preserve">254 0039</t>
  </si>
  <si>
    <t xml:space="preserve">AÇIK KASA ALÜMİNYUM KAPAKLI 05AK550</t>
  </si>
  <si>
    <t xml:space="preserve">254 0040</t>
  </si>
  <si>
    <t xml:space="preserve">TAKOGRAF</t>
  </si>
  <si>
    <t xml:space="preserve">2023</t>
  </si>
  <si>
    <t xml:space="preserve">254 0041</t>
  </si>
  <si>
    <t xml:space="preserve">254 0042</t>
  </si>
  <si>
    <t xml:space="preserve">TAKOGRAF 05 AK 550</t>
  </si>
  <si>
    <t xml:space="preserve">254 0043</t>
  </si>
  <si>
    <t xml:space="preserve">LASTİK 4 ADET 05 AK215</t>
  </si>
  <si>
    <t xml:space="preserve">254 0044</t>
  </si>
  <si>
    <t xml:space="preserve">LASTİK 1 ADET</t>
  </si>
  <si>
    <t xml:space="preserve">254 0045</t>
  </si>
  <si>
    <t xml:space="preserve">LASTİK 4 ADET</t>
  </si>
  <si>
    <t xml:space="preserve">254 0046</t>
  </si>
  <si>
    <t xml:space="preserve">254 0047</t>
  </si>
  <si>
    <t xml:space="preserve">KASA BRANDA REVİZYONU</t>
  </si>
  <si>
    <t xml:space="preserve">254 0048</t>
  </si>
  <si>
    <t xml:space="preserve">254 0049</t>
  </si>
  <si>
    <t xml:space="preserve">FİORİNO 2019 M. 05AK880</t>
  </si>
  <si>
    <t xml:space="preserve">254 10 0880</t>
  </si>
  <si>
    <t xml:space="preserve">254 0051</t>
  </si>
  <si>
    <t xml:space="preserve">225/60R17 99H 701 SUV TAURUS 4 ADET LASTİK</t>
  </si>
  <si>
    <t xml:space="preserve">2021</t>
  </si>
  <si>
    <t xml:space="preserve">254 0056</t>
  </si>
  <si>
    <t xml:space="preserve">2013 M. MERCEDES BENZ A-180 05 AK 767</t>
  </si>
  <si>
    <t xml:space="preserve">254 10 0767</t>
  </si>
  <si>
    <t xml:space="preserve">2025</t>
  </si>
  <si>
    <t xml:space="preserve">254 0061</t>
  </si>
  <si>
    <t xml:space="preserve">05 AK 230 FORD KAMYONET</t>
  </si>
  <si>
    <t xml:space="preserve">254 10 0230</t>
  </si>
  <si>
    <t xml:space="preserve">2024</t>
  </si>
  <si>
    <t xml:space="preserve">254 0062</t>
  </si>
  <si>
    <t xml:space="preserve">05 AK 230 FORD KAMYONET KASA İŞÇİLİĞİ</t>
  </si>
  <si>
    <t xml:space="preserve">254 0065</t>
  </si>
  <si>
    <t xml:space="preserve">05 AK 560 MERCEDES BENZ 2022 (TIR)</t>
  </si>
  <si>
    <t xml:space="preserve">254 10 0560</t>
  </si>
  <si>
    <t xml:space="preserve">254 0068</t>
  </si>
  <si>
    <t xml:space="preserve">03 BD 389 FİAT STRADA KAMYONET (AÇIK KASA) 06/2022</t>
  </si>
  <si>
    <t xml:space="preserve">254 10 389</t>
  </si>
  <si>
    <t xml:space="preserve">2026</t>
  </si>
  <si>
    <t xml:space="preserve">254 0071</t>
  </si>
  <si>
    <t xml:space="preserve">PARS DİGİTAL TAKOGRAF (1 AD)</t>
  </si>
  <si>
    <t xml:space="preserve">254 10 949</t>
  </si>
  <si>
    <t xml:space="preserve">254 0072</t>
  </si>
  <si>
    <t xml:space="preserve">05 AK 127 PARS TAKOGRAF (1 AD.) 08/2022</t>
  </si>
  <si>
    <t xml:space="preserve">254 10 950</t>
  </si>
  <si>
    <t xml:space="preserve">254 0077</t>
  </si>
  <si>
    <t xml:space="preserve">05 EZ 294  245/70R19.5 ST01 PİRELLİ DORSE 11/22</t>
  </si>
  <si>
    <t xml:space="preserve">254 10 952</t>
  </si>
  <si>
    <t xml:space="preserve">254 0078</t>
  </si>
  <si>
    <t xml:space="preserve">34 FGK 482 PL.VESPA MOTORSİKLET 1991 MODEL</t>
  </si>
  <si>
    <t xml:space="preserve">254 10 482</t>
  </si>
  <si>
    <t xml:space="preserve">254 0081</t>
  </si>
  <si>
    <t xml:space="preserve">RÖMORK 800*250 CM 3500 KG (1 Ad) 12-2022</t>
  </si>
  <si>
    <t xml:space="preserve">254 10 953</t>
  </si>
  <si>
    <t xml:space="preserve">254 0082</t>
  </si>
  <si>
    <t xml:space="preserve">RÖMORK 800*250 CM 3500 KG (1 Ad) 12-2022 TADİLAT</t>
  </si>
  <si>
    <t xml:space="preserve">254 0084</t>
  </si>
  <si>
    <t xml:space="preserve">AK 997  315/80R22.5 TR01 PİRELLİ AS/CEK (4 AD.) 03/23</t>
  </si>
  <si>
    <t xml:space="preserve">254 20 021</t>
  </si>
  <si>
    <t xml:space="preserve">254 0086</t>
  </si>
  <si>
    <t xml:space="preserve">2257516 C MATADOR 05 AK 127 05/23</t>
  </si>
  <si>
    <t xml:space="preserve">254 20 023</t>
  </si>
  <si>
    <t xml:space="preserve">254 0089</t>
  </si>
  <si>
    <t xml:space="preserve">05 AK 997 TAVAN BRANDA</t>
  </si>
  <si>
    <t xml:space="preserve">254 20 024</t>
  </si>
  <si>
    <t xml:space="preserve">2027</t>
  </si>
  <si>
    <t xml:space="preserve">254 0092</t>
  </si>
  <si>
    <t xml:space="preserve">05 AK 097 285/70R 19.5 PETLAS LASTİK</t>
  </si>
  <si>
    <t xml:space="preserve">254 10 961</t>
  </si>
  <si>
    <t xml:space="preserve">254 0093</t>
  </si>
  <si>
    <t xml:space="preserve">05 AK 164 255/55R 19 HANKOOK LASTİK</t>
  </si>
  <si>
    <t xml:space="preserve">254 20 025</t>
  </si>
  <si>
    <t xml:space="preserve">254 0094</t>
  </si>
  <si>
    <t xml:space="preserve">05 AK 560 315/70R22.5 X MULTİ Z MİCHELİN ÖN</t>
  </si>
  <si>
    <t xml:space="preserve">254 20 026</t>
  </si>
  <si>
    <t xml:space="preserve">254 0095</t>
  </si>
  <si>
    <t xml:space="preserve">05 AK 127 225 75 R16 BARUM LASTİK</t>
  </si>
  <si>
    <t xml:space="preserve">254 20 027</t>
  </si>
  <si>
    <t xml:space="preserve">254 0096</t>
  </si>
  <si>
    <t xml:space="preserve">05 AK 097 ARAÇ KAPLAMA</t>
  </si>
  <si>
    <t xml:space="preserve">254 20 029</t>
  </si>
  <si>
    <t xml:space="preserve">254 0097</t>
  </si>
  <si>
    <t xml:space="preserve">245/70 R19.5 PİRELLİ LASTİK DORSE</t>
  </si>
  <si>
    <t xml:space="preserve">254 20 028</t>
  </si>
  <si>
    <t xml:space="preserve">254 0098</t>
  </si>
  <si>
    <t xml:space="preserve">05 AK 097 285/70R19.5 PİRELLİ LASTİK</t>
  </si>
  <si>
    <t xml:space="preserve">254 20 031</t>
  </si>
  <si>
    <t xml:space="preserve">254 0099</t>
  </si>
  <si>
    <t xml:space="preserve">7.00-12 14PR KNK40 FORKLİF LASTİĞİ</t>
  </si>
  <si>
    <t xml:space="preserve">254 10 963</t>
  </si>
  <si>
    <t xml:space="preserve">254 0100</t>
  </si>
  <si>
    <t xml:space="preserve">315/80R22.5 GOODYEAR MARATHON LASTİK</t>
  </si>
  <si>
    <t xml:space="preserve">254 10 965</t>
  </si>
  <si>
    <t xml:space="preserve">254 0101</t>
  </si>
  <si>
    <t xml:space="preserve">05 AK 933 PLAKALI ARACIN HAVALE BRANDASI</t>
  </si>
  <si>
    <t xml:space="preserve">254 10 966</t>
  </si>
  <si>
    <t xml:space="preserve">254 10 967</t>
  </si>
  <si>
    <t xml:space="preserve">225 75 R16 C BARUM LASTİK</t>
  </si>
  <si>
    <t xml:space="preserve">254 10 968</t>
  </si>
  <si>
    <t xml:space="preserve">05 BD 210 185 65 R15 MATADOR LASTİK</t>
  </si>
  <si>
    <t xml:space="preserve">254 10 969</t>
  </si>
  <si>
    <t xml:space="preserve">34 AP 4332 185 R14 C MATADOR LASTİK</t>
  </si>
  <si>
    <t xml:space="preserve">254 20 33</t>
  </si>
  <si>
    <t xml:space="preserve">05 EZ 294 245/70 R19.5 PETLAS DORSE 2025</t>
  </si>
  <si>
    <t xml:space="preserve">255 0001</t>
  </si>
  <si>
    <t xml:space="preserve">ANAHTAR KOPYALAMA MAKİNASI</t>
  </si>
  <si>
    <t xml:space="preserve">255 02 001</t>
  </si>
  <si>
    <t xml:space="preserve">255 0002</t>
  </si>
  <si>
    <t xml:space="preserve">DEMİRDÖKÜM KLİMA (A12 HP SPLIT)</t>
  </si>
  <si>
    <t xml:space="preserve">255 01 004</t>
  </si>
  <si>
    <t xml:space="preserve">    6.66</t>
  </si>
  <si>
    <t xml:space="preserve"> 15</t>
  </si>
  <si>
    <t xml:space="preserve">255 0004</t>
  </si>
  <si>
    <t xml:space="preserve">KAYNAK MAKİNASI</t>
  </si>
  <si>
    <t xml:space="preserve">255 01 214</t>
  </si>
  <si>
    <t xml:space="preserve">2013</t>
  </si>
  <si>
    <t xml:space="preserve">255 0005</t>
  </si>
  <si>
    <t xml:space="preserve">BİLGİ İŞLEM SERVER SİSTEMİ</t>
  </si>
  <si>
    <t xml:space="preserve">255 01 046</t>
  </si>
  <si>
    <t xml:space="preserve">255 0007</t>
  </si>
  <si>
    <t xml:space="preserve">DEMİRDÖKÜM KLİMA 24 BTU AMASYA</t>
  </si>
  <si>
    <t xml:space="preserve">255 01 052</t>
  </si>
  <si>
    <t xml:space="preserve">255 0008</t>
  </si>
  <si>
    <t xml:space="preserve">HP ML 1500G 6 AMASYA SERVER SİSTEMİ</t>
  </si>
  <si>
    <t xml:space="preserve">255 01 051</t>
  </si>
  <si>
    <t xml:space="preserve">255 0011</t>
  </si>
  <si>
    <t xml:space="preserve">VESTEL KLİMA</t>
  </si>
  <si>
    <t xml:space="preserve">255 01 055</t>
  </si>
  <si>
    <t xml:space="preserve">255 0012</t>
  </si>
  <si>
    <t xml:space="preserve">3*7 KONTEYNER</t>
  </si>
  <si>
    <t xml:space="preserve">255 01 060</t>
  </si>
  <si>
    <t xml:space="preserve">255 0014</t>
  </si>
  <si>
    <t xml:space="preserve">VİNÇ RAY DEMİRİ</t>
  </si>
  <si>
    <t xml:space="preserve">255 01 073</t>
  </si>
  <si>
    <t xml:space="preserve">   10</t>
  </si>
  <si>
    <t xml:space="preserve"> 10</t>
  </si>
  <si>
    <t xml:space="preserve">255 0018</t>
  </si>
  <si>
    <t xml:space="preserve">255 01 090</t>
  </si>
  <si>
    <t xml:space="preserve">255 0021</t>
  </si>
  <si>
    <t xml:space="preserve">SBC 500 ÇAPA MAKİNASI</t>
  </si>
  <si>
    <t xml:space="preserve">255 01 098</t>
  </si>
  <si>
    <t xml:space="preserve">255 0022</t>
  </si>
  <si>
    <t xml:space="preserve">MONORAY VİNÇ 1 TON KAPASİTELİ</t>
  </si>
  <si>
    <t xml:space="preserve">255 01 097</t>
  </si>
  <si>
    <t xml:space="preserve">255 0023</t>
  </si>
  <si>
    <t xml:space="preserve">ASUS N56VZ-S4400D BILGISAYAR</t>
  </si>
  <si>
    <t xml:space="preserve">255 01 099</t>
  </si>
  <si>
    <t xml:space="preserve">255 0027</t>
  </si>
  <si>
    <t xml:space="preserve">OLV 3014 MF FOTOKOPI MAKINASI</t>
  </si>
  <si>
    <t xml:space="preserve">255 01 106</t>
  </si>
  <si>
    <t xml:space="preserve">255 0028</t>
  </si>
  <si>
    <t xml:space="preserve">HP800 SFF BİLGİSAYAR</t>
  </si>
  <si>
    <t xml:space="preserve">255 01 107</t>
  </si>
  <si>
    <t xml:space="preserve">255 0029</t>
  </si>
  <si>
    <t xml:space="preserve">HP PROBOOK 45405 H5J07EA Cİ5 4GB</t>
  </si>
  <si>
    <t xml:space="preserve">255 01 108</t>
  </si>
  <si>
    <t xml:space="preserve">255 0035</t>
  </si>
  <si>
    <t xml:space="preserve">HB 800 SFF JOF02EA BİLGİSAYAR</t>
  </si>
  <si>
    <t xml:space="preserve">255 01 115</t>
  </si>
  <si>
    <t xml:space="preserve">255 0037</t>
  </si>
  <si>
    <t xml:space="preserve">İNGENİCO İWE280 YENİ NESİL YAZAR KASA  AMASYA</t>
  </si>
  <si>
    <t xml:space="preserve">255 03 004</t>
  </si>
  <si>
    <t xml:space="preserve">255 0039</t>
  </si>
  <si>
    <t xml:space="preserve">MICROSOFT SURFACE PRO 3 I 7 256 GB TABLET PC</t>
  </si>
  <si>
    <t xml:space="preserve">255 01 117</t>
  </si>
  <si>
    <t xml:space="preserve">255 0040</t>
  </si>
  <si>
    <t xml:space="preserve">SAMSUNG GALAKSY TAB T807 16GB 10.5'' 36 BEYAZ</t>
  </si>
  <si>
    <t xml:space="preserve">255 01 118</t>
  </si>
  <si>
    <t xml:space="preserve">255 0041</t>
  </si>
  <si>
    <t xml:space="preserve">İNGENİCO İWE280 YENİ NESİL YAZAR KASA (NALBUR)</t>
  </si>
  <si>
    <t xml:space="preserve">255 02 002</t>
  </si>
  <si>
    <t xml:space="preserve">   99.99</t>
  </si>
  <si>
    <t xml:space="preserve">  1</t>
  </si>
  <si>
    <t xml:space="preserve">255 0042</t>
  </si>
  <si>
    <t xml:space="preserve">SAMSUNG GALAKSY TAB S2 T817 32 GB 9.7 4G BEYAZ TB</t>
  </si>
  <si>
    <t xml:space="preserve">255 01 122</t>
  </si>
  <si>
    <t xml:space="preserve">255 0043</t>
  </si>
  <si>
    <t xml:space="preserve">SAMSUNG GALAXY TAB S2 T817 32 GB9.7 4G BEYAZ</t>
  </si>
  <si>
    <t xml:space="preserve">255 01 124</t>
  </si>
  <si>
    <t xml:space="preserve">255 0044</t>
  </si>
  <si>
    <t xml:space="preserve">IPHONE 6S 64 GB AKILLI TEFON GOLD</t>
  </si>
  <si>
    <t xml:space="preserve">255 01 125</t>
  </si>
  <si>
    <t xml:space="preserve">255 0045</t>
  </si>
  <si>
    <t xml:space="preserve">SAMSUNG GALAXY TAB S2 T817 32GB 9.7 4G BEYAZ TBL</t>
  </si>
  <si>
    <t xml:space="preserve">255 0047</t>
  </si>
  <si>
    <t xml:space="preserve">SAMSUNG T817 S2 GALAXY TAB 9.7 WİFİ 3G BEYAZ</t>
  </si>
  <si>
    <t xml:space="preserve">255 0048</t>
  </si>
  <si>
    <t xml:space="preserve">ECA KOMBİ CONFEO HERMETİK PLUS</t>
  </si>
  <si>
    <t xml:space="preserve">255 01 127</t>
  </si>
  <si>
    <t xml:space="preserve">255 0049</t>
  </si>
  <si>
    <t xml:space="preserve">IPHONE 6S 64 GB AKILLI TELEFON GOLD</t>
  </si>
  <si>
    <t xml:space="preserve">255 01 128</t>
  </si>
  <si>
    <t xml:space="preserve">255 0051</t>
  </si>
  <si>
    <t xml:space="preserve">LG H850 32 GB GOLD CEP TELEFONU</t>
  </si>
  <si>
    <t xml:space="preserve">255 01 132</t>
  </si>
  <si>
    <t xml:space="preserve">255 0053</t>
  </si>
  <si>
    <t xml:space="preserve">BAYMAK ELEGANT 12000 BTU KLIMA</t>
  </si>
  <si>
    <t xml:space="preserve">255 01 133</t>
  </si>
  <si>
    <t xml:space="preserve">2030</t>
  </si>
  <si>
    <t xml:space="preserve">255 0054</t>
  </si>
  <si>
    <t xml:space="preserve">APPLE MACBOOK PRO Cİ7 16 GB 15'4''RETINA LAPT0P</t>
  </si>
  <si>
    <t xml:space="preserve">255 01 134</t>
  </si>
  <si>
    <t xml:space="preserve">255 0058</t>
  </si>
  <si>
    <t xml:space="preserve">SAMSUNG  49'' 8 SERİSİ DOT SHUD TV</t>
  </si>
  <si>
    <t xml:space="preserve">255 01 141</t>
  </si>
  <si>
    <t xml:space="preserve">255 0060</t>
  </si>
  <si>
    <t xml:space="preserve">SHİRA DUVAR TİPİ KLİMA 2 ADET</t>
  </si>
  <si>
    <t xml:space="preserve">255 01 146</t>
  </si>
  <si>
    <t xml:space="preserve">255 0061</t>
  </si>
  <si>
    <t xml:space="preserve">HAVA TEMİZLEME CİHAZI</t>
  </si>
  <si>
    <t xml:space="preserve">255 01 145</t>
  </si>
  <si>
    <t xml:space="preserve">255 0062</t>
  </si>
  <si>
    <t xml:space="preserve">DELL VOSTRO İ5 4 GB LAPTOP</t>
  </si>
  <si>
    <t xml:space="preserve">255 01 142</t>
  </si>
  <si>
    <t xml:space="preserve">255 0063</t>
  </si>
  <si>
    <t xml:space="preserve">SAMSUNG T818 GALAXY TABLET 2 ADET</t>
  </si>
  <si>
    <t xml:space="preserve">255 01 143</t>
  </si>
  <si>
    <t xml:space="preserve">255 0064</t>
  </si>
  <si>
    <t xml:space="preserve">SAMSUNG 55K6000 FULL HD TV</t>
  </si>
  <si>
    <t xml:space="preserve">255 01 144</t>
  </si>
  <si>
    <t xml:space="preserve">255 0066</t>
  </si>
  <si>
    <t xml:space="preserve">LENOVA YOGA700 LAPTOP</t>
  </si>
  <si>
    <t xml:space="preserve">255 01 147</t>
  </si>
  <si>
    <t xml:space="preserve">255 0068</t>
  </si>
  <si>
    <t xml:space="preserve">IPHONE 7   128 GB BLACK AKILLI TELEFON</t>
  </si>
  <si>
    <t xml:space="preserve">255 01 154</t>
  </si>
  <si>
    <t xml:space="preserve">255 0071</t>
  </si>
  <si>
    <t xml:space="preserve">IPHONE 7 PLUS SİYAH 128 GB</t>
  </si>
  <si>
    <t xml:space="preserve">255 0072</t>
  </si>
  <si>
    <t xml:space="preserve">GÜÇ KAYNAĞI NEWTECH 3 KVA 1/1 LCD AKÜ 12 ADET</t>
  </si>
  <si>
    <t xml:space="preserve">255 01 063</t>
  </si>
  <si>
    <t xml:space="preserve">255 0073</t>
  </si>
  <si>
    <t xml:space="preserve">LG G5 H850 32 GB GOLD CEP TELEFONU</t>
  </si>
  <si>
    <t xml:space="preserve">255 0074</t>
  </si>
  <si>
    <t xml:space="preserve">255 0075</t>
  </si>
  <si>
    <t xml:space="preserve">SAMSUNG TAB SM-T287 TABLET</t>
  </si>
  <si>
    <t xml:space="preserve">255 01 155</t>
  </si>
  <si>
    <t xml:space="preserve">255 0076</t>
  </si>
  <si>
    <t xml:space="preserve">SAMSUNG GALAXY G7 CEP TELEFONU</t>
  </si>
  <si>
    <t xml:space="preserve">255 01 156</t>
  </si>
  <si>
    <t xml:space="preserve">255 0077</t>
  </si>
  <si>
    <t xml:space="preserve">255 0078</t>
  </si>
  <si>
    <t xml:space="preserve">VESTEL INVERTER KLIMA</t>
  </si>
  <si>
    <t xml:space="preserve">255 01 157</t>
  </si>
  <si>
    <t xml:space="preserve">2031</t>
  </si>
  <si>
    <t xml:space="preserve">255 0079</t>
  </si>
  <si>
    <t xml:space="preserve">VESTEL 5000 2 RAM 16 GB CEP TELEFONU 13 ADET</t>
  </si>
  <si>
    <t xml:space="preserve">255 01 158</t>
  </si>
  <si>
    <t xml:space="preserve">255 0080</t>
  </si>
  <si>
    <t xml:space="preserve">VESTEL 5000 2 RAM 16 GB CEP TELEFONU 2 ADET</t>
  </si>
  <si>
    <t xml:space="preserve">255 0082</t>
  </si>
  <si>
    <t xml:space="preserve">PACKARD BELL LAPTOP</t>
  </si>
  <si>
    <t xml:space="preserve">255 01 159</t>
  </si>
  <si>
    <t xml:space="preserve">255 0083</t>
  </si>
  <si>
    <t xml:space="preserve">EMERSON GÜÇ KAYNAĞI</t>
  </si>
  <si>
    <t xml:space="preserve">255 01 160</t>
  </si>
  <si>
    <t xml:space="preserve">255 0084</t>
  </si>
  <si>
    <t xml:space="preserve">FRISBY FC-8870G BİLGİSAYAR</t>
  </si>
  <si>
    <t xml:space="preserve">255 01 161</t>
  </si>
  <si>
    <t xml:space="preserve">255 0085</t>
  </si>
  <si>
    <t xml:space="preserve">255 0087</t>
  </si>
  <si>
    <t xml:space="preserve">SAMSUNG SCX-5835FN YAZICI</t>
  </si>
  <si>
    <t xml:space="preserve">255 01 164</t>
  </si>
  <si>
    <t xml:space="preserve">255 0088</t>
  </si>
  <si>
    <t xml:space="preserve">KAMERA SİSTEMİ</t>
  </si>
  <si>
    <t xml:space="preserve">255 01 163</t>
  </si>
  <si>
    <t xml:space="preserve">255 0089</t>
  </si>
  <si>
    <t xml:space="preserve">ST GÖNYE KESME MAKİNESİ</t>
  </si>
  <si>
    <t xml:space="preserve">255 03 005</t>
  </si>
  <si>
    <t xml:space="preserve">255 0090</t>
  </si>
  <si>
    <t xml:space="preserve">SAMSUNG J1 8 AD CEP TELEFONU</t>
  </si>
  <si>
    <t xml:space="preserve">255 01 165</t>
  </si>
  <si>
    <t xml:space="preserve">255 0091</t>
  </si>
  <si>
    <t xml:space="preserve">ALTUS 1220 DİGİTAL İNVERTER KLİMA</t>
  </si>
  <si>
    <t xml:space="preserve">255 01 167</t>
  </si>
  <si>
    <t xml:space="preserve">255 0092</t>
  </si>
  <si>
    <t xml:space="preserve">2500 KG A TİPİ TRANSPALET</t>
  </si>
  <si>
    <t xml:space="preserve">255 01 166</t>
  </si>
  <si>
    <t xml:space="preserve">255 0093</t>
  </si>
  <si>
    <t xml:space="preserve">MİCROSOFT SURFACE PRO BİLGİSAYAR</t>
  </si>
  <si>
    <t xml:space="preserve">255 01 169</t>
  </si>
  <si>
    <t xml:space="preserve">255 0094</t>
  </si>
  <si>
    <t xml:space="preserve">HP BİLGİSAYAR 3EC40ES 4GB</t>
  </si>
  <si>
    <t xml:space="preserve">255 01 168</t>
  </si>
  <si>
    <t xml:space="preserve">2032</t>
  </si>
  <si>
    <t xml:space="preserve">255 0095</t>
  </si>
  <si>
    <t xml:space="preserve">HUAWEİ Y7 2018 16GB AKILLI TELEFON</t>
  </si>
  <si>
    <t xml:space="preserve">255 01 170</t>
  </si>
  <si>
    <t xml:space="preserve">255 0098</t>
  </si>
  <si>
    <t xml:space="preserve">CASPER VIA L10 16 GB TABLET</t>
  </si>
  <si>
    <t xml:space="preserve">255 01 173</t>
  </si>
  <si>
    <t xml:space="preserve">2028</t>
  </si>
  <si>
    <t xml:space="preserve">255 0099</t>
  </si>
  <si>
    <t xml:space="preserve">VESTEL 5000 2GB SİYAH TELEFON</t>
  </si>
  <si>
    <t xml:space="preserve">255 01 174</t>
  </si>
  <si>
    <t xml:space="preserve">255 01 271</t>
  </si>
  <si>
    <t xml:space="preserve">CASPER VIA X30 128 GB 8 GB RAM ANTRASİT CEP TELEFONU</t>
  </si>
  <si>
    <t xml:space="preserve">255 01 272</t>
  </si>
  <si>
    <t xml:space="preserve">D LITE BEAUTY ÇANTA-MAJOR LITE SPINNER VALİZ</t>
  </si>
  <si>
    <t xml:space="preserve">   12.5</t>
  </si>
  <si>
    <t xml:space="preserve">  8</t>
  </si>
  <si>
    <t xml:space="preserve">255 01 273</t>
  </si>
  <si>
    <t xml:space="preserve">AHŞAP EVRAK DOLABI</t>
  </si>
  <si>
    <t xml:space="preserve">255 01 274</t>
  </si>
  <si>
    <t xml:space="preserve">MOBİLYA</t>
  </si>
  <si>
    <t xml:space="preserve">255 01 275</t>
  </si>
  <si>
    <t xml:space="preserve">HP T28985C RYZEN7 7730U 32GB 1TB SSD 15.6 FULL HD BİLGİSAYAR</t>
  </si>
  <si>
    <t xml:space="preserve">255 01 276</t>
  </si>
  <si>
    <t xml:space="preserve">BÜRO MOBİLYALARI 2025</t>
  </si>
  <si>
    <t xml:space="preserve">2029</t>
  </si>
  <si>
    <t xml:space="preserve">255 01 278</t>
  </si>
  <si>
    <t xml:space="preserve">CASPER VIA X30 128 GB RAM CEP TELEFONU 2025</t>
  </si>
  <si>
    <t xml:space="preserve">255 01 279</t>
  </si>
  <si>
    <t xml:space="preserve">OFİS KOLTUĞU</t>
  </si>
  <si>
    <t xml:space="preserve">255 01 280</t>
  </si>
  <si>
    <t xml:space="preserve">EASYFİX BUHARLI TEMİZLİK MAKİNESİ KARCHER (03/25)</t>
  </si>
  <si>
    <t xml:space="preserve">255 0100</t>
  </si>
  <si>
    <t xml:space="preserve">ÇELİK KASA</t>
  </si>
  <si>
    <t xml:space="preserve">255 01 175</t>
  </si>
  <si>
    <t xml:space="preserve">255 0101</t>
  </si>
  <si>
    <t xml:space="preserve">HP BİLGİSAYAR KASA 2 ADET</t>
  </si>
  <si>
    <t xml:space="preserve">255 01 176</t>
  </si>
  <si>
    <t xml:space="preserve">255 0102</t>
  </si>
  <si>
    <t xml:space="preserve">5000 KG 4 HAREKETLİ ELEKTRİKLİ VİNÇ MAKİNE</t>
  </si>
  <si>
    <t xml:space="preserve">255 01 211</t>
  </si>
  <si>
    <t xml:space="preserve">255 0103</t>
  </si>
  <si>
    <t xml:space="preserve">AMASYA JENERATÖR KURULUMU</t>
  </si>
  <si>
    <t xml:space="preserve">255 01 212</t>
  </si>
  <si>
    <t xml:space="preserve">255 0104</t>
  </si>
  <si>
    <t xml:space="preserve">CT XIAOMI REDMİ 2GB AKILLI  TELEFON</t>
  </si>
  <si>
    <t xml:space="preserve">255 01 177</t>
  </si>
  <si>
    <t xml:space="preserve">255 0105</t>
  </si>
  <si>
    <t xml:space="preserve">255 0106</t>
  </si>
  <si>
    <t xml:space="preserve">255 0107</t>
  </si>
  <si>
    <t xml:space="preserve">MALZEME DOLABI</t>
  </si>
  <si>
    <t xml:space="preserve">255 03 007</t>
  </si>
  <si>
    <t xml:space="preserve">255 0108</t>
  </si>
  <si>
    <t xml:space="preserve">İHLAS SU ARITMA CİHAZI</t>
  </si>
  <si>
    <t xml:space="preserve">255 01 178</t>
  </si>
  <si>
    <t xml:space="preserve">255 0109</t>
  </si>
  <si>
    <t xml:space="preserve">SUNTALAM DOLAP</t>
  </si>
  <si>
    <t xml:space="preserve">255 01 179</t>
  </si>
  <si>
    <t xml:space="preserve">255 0110</t>
  </si>
  <si>
    <t xml:space="preserve">KÖPÜKLÜ YANGIN SÖNDÜRME</t>
  </si>
  <si>
    <t xml:space="preserve">255 01 180</t>
  </si>
  <si>
    <t xml:space="preserve">255 0111</t>
  </si>
  <si>
    <t xml:space="preserve">255 0112</t>
  </si>
  <si>
    <t xml:space="preserve">REGAL RGL 2400 İNV.KLİMA</t>
  </si>
  <si>
    <t xml:space="preserve">255 01 181</t>
  </si>
  <si>
    <t xml:space="preserve">255 0113</t>
  </si>
  <si>
    <t xml:space="preserve">KILİMA</t>
  </si>
  <si>
    <t xml:space="preserve">255 01 182</t>
  </si>
  <si>
    <t xml:space="preserve">2034</t>
  </si>
  <si>
    <t xml:space="preserve">255 0114</t>
  </si>
  <si>
    <t xml:space="preserve">255 0115</t>
  </si>
  <si>
    <t xml:space="preserve">REGAL İNVERTER KLİMA ++ RAC 5018</t>
  </si>
  <si>
    <t xml:space="preserve">255 01 184</t>
  </si>
  <si>
    <t xml:space="preserve">255 0116</t>
  </si>
  <si>
    <t xml:space="preserve">TUNÇMATİK NEWTECH PRO GÜÇ KAYNAĞI</t>
  </si>
  <si>
    <t xml:space="preserve">255 01 048</t>
  </si>
  <si>
    <t xml:space="preserve">255 0117</t>
  </si>
  <si>
    <t xml:space="preserve">255 0118</t>
  </si>
  <si>
    <t xml:space="preserve">BİLGİSAYAR</t>
  </si>
  <si>
    <t xml:space="preserve">255 01 183</t>
  </si>
  <si>
    <t xml:space="preserve">255 0119</t>
  </si>
  <si>
    <t xml:space="preserve">DELL VOSTRO 5468 İ5 BİLGİSAYAR</t>
  </si>
  <si>
    <t xml:space="preserve">255 01 185</t>
  </si>
  <si>
    <t xml:space="preserve">255 0120</t>
  </si>
  <si>
    <t xml:space="preserve">255 0121</t>
  </si>
  <si>
    <t xml:space="preserve">255 0122</t>
  </si>
  <si>
    <t xml:space="preserve">NOKİA 2.2 16 GB-BLACK CEP TELEFONU      3 ADET</t>
  </si>
  <si>
    <t xml:space="preserve">255 01 186</t>
  </si>
  <si>
    <t xml:space="preserve">255 0124</t>
  </si>
  <si>
    <t xml:space="preserve">RAC 5024 A++ ENERJİ 24.000 BTU İNVERTER KLİMA (1 AD.) 07-202</t>
  </si>
  <si>
    <t xml:space="preserve">255 01 189</t>
  </si>
  <si>
    <t xml:space="preserve">255 0125</t>
  </si>
  <si>
    <t xml:space="preserve">MUTFAK SETİ</t>
  </si>
  <si>
    <t xml:space="preserve">255 01 187</t>
  </si>
  <si>
    <t xml:space="preserve">255 0127</t>
  </si>
  <si>
    <t xml:space="preserve">DAIKIN FTXB60B TEGORA DUVAR TİPİ KLİMA (1 AD) 08/2020</t>
  </si>
  <si>
    <t xml:space="preserve">255 01 188</t>
  </si>
  <si>
    <t xml:space="preserve">255 0128</t>
  </si>
  <si>
    <t xml:space="preserve">BÜRO MOBİLYALARI (3 AD) 09-2020 SEHPA-MAKAM SEHPA-ÜÇLÜ KANEP</t>
  </si>
  <si>
    <t xml:space="preserve">255 01 190</t>
  </si>
  <si>
    <t xml:space="preserve">    6.6</t>
  </si>
  <si>
    <t xml:space="preserve">255 0129</t>
  </si>
  <si>
    <t xml:space="preserve">XIAOMİ REDMİ 6A 1 ADET CEP TELEFONU</t>
  </si>
  <si>
    <t xml:space="preserve">255 01 191</t>
  </si>
  <si>
    <t xml:space="preserve">255 0130</t>
  </si>
  <si>
    <t xml:space="preserve">255 0131</t>
  </si>
  <si>
    <t xml:space="preserve">ARÇELİK OPTIDENS 24KW YOĞUŞMALI KOMBİ VE APARATLARI</t>
  </si>
  <si>
    <t xml:space="preserve">255 01 192</t>
  </si>
  <si>
    <t xml:space="preserve">255 0132</t>
  </si>
  <si>
    <t xml:space="preserve">LENOVO PC-MONİTÖR / İ5-6500T / 256GB M.2 / 320GB HDD / 8GB D</t>
  </si>
  <si>
    <t xml:space="preserve">255 01 193</t>
  </si>
  <si>
    <t xml:space="preserve">255 0133</t>
  </si>
  <si>
    <t xml:space="preserve">OSAKA 3/4 SOMUN SÖKME*OPC-51234C</t>
  </si>
  <si>
    <t xml:space="preserve">255 01 194</t>
  </si>
  <si>
    <t xml:space="preserve">255 0134</t>
  </si>
  <si>
    <t xml:space="preserve">KÖPÜKLÜ YANGIN SÖNDÜRME CİHAZI</t>
  </si>
  <si>
    <t xml:space="preserve">255 0135</t>
  </si>
  <si>
    <t xml:space="preserve">SERVER BİLGİSAYAR</t>
  </si>
  <si>
    <t xml:space="preserve">255 01 049</t>
  </si>
  <si>
    <t xml:space="preserve">255 0136</t>
  </si>
  <si>
    <t xml:space="preserve">HUAWEİ Y7 2018 LONDON 16GB AKILLI TELEFON OUTLET (2 AD) 2020</t>
  </si>
  <si>
    <t xml:space="preserve">255 01 195</t>
  </si>
  <si>
    <t xml:space="preserve">255 0138</t>
  </si>
  <si>
    <t xml:space="preserve">TRANSCEND 4 GB DDR3 1333MHZ CL9 ECC SUNUCU BELLEK</t>
  </si>
  <si>
    <t xml:space="preserve">255 01 045</t>
  </si>
  <si>
    <t xml:space="preserve">255 0139</t>
  </si>
  <si>
    <t xml:space="preserve">EC 2036 2 MP IR KAMERA (2 ADET)</t>
  </si>
  <si>
    <t xml:space="preserve">255 01 197</t>
  </si>
  <si>
    <t xml:space="preserve">255 0140</t>
  </si>
  <si>
    <t xml:space="preserve">GODEX G530 BARKOD YAZICI</t>
  </si>
  <si>
    <t xml:space="preserve">255 01 196</t>
  </si>
  <si>
    <t xml:space="preserve">255 0141</t>
  </si>
  <si>
    <t xml:space="preserve">SOPHOS XG 135 FULLGUARD WITH ENHANCED SUPPORT 36 MOS</t>
  </si>
  <si>
    <t xml:space="preserve">255 0142</t>
  </si>
  <si>
    <t xml:space="preserve">SOPHOS XG 106 FULLGUARD WITH ENHANCED SUPPORT</t>
  </si>
  <si>
    <t xml:space="preserve">255 01 198</t>
  </si>
  <si>
    <t xml:space="preserve">255 0143</t>
  </si>
  <si>
    <t xml:space="preserve">CENTRAL INTERCEPT X ADVANCED 36 MOS(21 ADET 03.2021) (36 AYL</t>
  </si>
  <si>
    <t xml:space="preserve">255 01 199</t>
  </si>
  <si>
    <t xml:space="preserve">255 0144</t>
  </si>
  <si>
    <t xml:space="preserve">CENTRAL INTERCEPT X ADVANCED FOR SERVER 36 MOS(4 ADET 03.202</t>
  </si>
  <si>
    <t xml:space="preserve">255 01 200</t>
  </si>
  <si>
    <t xml:space="preserve">255 0145</t>
  </si>
  <si>
    <t xml:space="preserve">VİOMİ V3 VACUUM CLEANER LZER SENSÖR ROBOT SÜPÜRGE VE PASPAS</t>
  </si>
  <si>
    <t xml:space="preserve">255 01 205</t>
  </si>
  <si>
    <t xml:space="preserve">255 0146</t>
  </si>
  <si>
    <t xml:space="preserve">SU ARITMA CİHAZI VE EKİPMANLARI GALON</t>
  </si>
  <si>
    <t xml:space="preserve">255 01 204</t>
  </si>
  <si>
    <t xml:space="preserve">255 0149</t>
  </si>
  <si>
    <t xml:space="preserve">OTOMATİK KEPENK MOTOR YENİLEME VE REVİZYON İŞLERİ</t>
  </si>
  <si>
    <t xml:space="preserve">255 01 201</t>
  </si>
  <si>
    <t xml:space="preserve">255 0150</t>
  </si>
  <si>
    <t xml:space="preserve">MDF MASA</t>
  </si>
  <si>
    <t xml:space="preserve">255 01 202</t>
  </si>
  <si>
    <t xml:space="preserve">255 0151</t>
  </si>
  <si>
    <t xml:space="preserve">YARI OTOMATİK ÇEMBER MAKİNASI</t>
  </si>
  <si>
    <t xml:space="preserve">255 01 213</t>
  </si>
  <si>
    <t xml:space="preserve">255 0152</t>
  </si>
  <si>
    <t xml:space="preserve">XIAOMI REDMİ NOTE 8 64GB</t>
  </si>
  <si>
    <t xml:space="preserve">255 01 206</t>
  </si>
  <si>
    <t xml:space="preserve">255 0153</t>
  </si>
  <si>
    <t xml:space="preserve">XIAOMI REDMİ NOTE 9 128GB</t>
  </si>
  <si>
    <t xml:space="preserve">255 01 207</t>
  </si>
  <si>
    <t xml:space="preserve">255 0154</t>
  </si>
  <si>
    <t xml:space="preserve">DEPO ÇADIRI</t>
  </si>
  <si>
    <t xml:space="preserve">255 01 208</t>
  </si>
  <si>
    <t xml:space="preserve">255 0155</t>
  </si>
  <si>
    <t xml:space="preserve">AURO COBİLON ARITMA CİHAZI</t>
  </si>
  <si>
    <t xml:space="preserve">255 03 008</t>
  </si>
  <si>
    <t xml:space="preserve">255 0156</t>
  </si>
  <si>
    <t xml:space="preserve">8 GB RAM</t>
  </si>
  <si>
    <t xml:space="preserve">255 01 203</t>
  </si>
  <si>
    <t xml:space="preserve">255 0157</t>
  </si>
  <si>
    <t xml:space="preserve">PREFABRİK KONUT</t>
  </si>
  <si>
    <t xml:space="preserve">255 03 009</t>
  </si>
  <si>
    <t xml:space="preserve">255 0158</t>
  </si>
  <si>
    <t xml:space="preserve">MONSTER BİLGİSAYAR</t>
  </si>
  <si>
    <t xml:space="preserve">255 01 057</t>
  </si>
  <si>
    <t xml:space="preserve">255 0159</t>
  </si>
  <si>
    <t xml:space="preserve">CANON MONO LASER YAZICI</t>
  </si>
  <si>
    <t xml:space="preserve">255 01 209</t>
  </si>
  <si>
    <t xml:space="preserve">255 0160</t>
  </si>
  <si>
    <t xml:space="preserve">CANON MONO LASER YAZICI LBP6030B</t>
  </si>
  <si>
    <t xml:space="preserve">255 0162</t>
  </si>
  <si>
    <t xml:space="preserve">AIRPODS PRO VE MAGSAFE KILIF</t>
  </si>
  <si>
    <t xml:space="preserve">255 01 216</t>
  </si>
  <si>
    <t xml:space="preserve">255 0163</t>
  </si>
  <si>
    <t xml:space="preserve">ÇAMAŞIR MAK. VE EK GARANTİ 10120 M 10 KG 1200 DD TEK SU</t>
  </si>
  <si>
    <t xml:space="preserve">255 01 217</t>
  </si>
  <si>
    <t xml:space="preserve">   33</t>
  </si>
  <si>
    <t xml:space="preserve">255 0164</t>
  </si>
  <si>
    <t xml:space="preserve">SİEMENS 3P 630A 36kA KOMPAKT GÜÇ ŞALTER</t>
  </si>
  <si>
    <t xml:space="preserve">255 01 218</t>
  </si>
  <si>
    <t xml:space="preserve">255 0165</t>
  </si>
  <si>
    <t xml:space="preserve">05 AK 097 TAKOGRAF (1 AD.) 05/2022</t>
  </si>
  <si>
    <t xml:space="preserve">255 01 220</t>
  </si>
  <si>
    <t xml:space="preserve">255 0166</t>
  </si>
  <si>
    <t xml:space="preserve">05 AK 097 OTO BUZDOLABI (45LT)</t>
  </si>
  <si>
    <t xml:space="preserve">255 01 219</t>
  </si>
  <si>
    <t xml:space="preserve">255 0167</t>
  </si>
  <si>
    <t xml:space="preserve">ACER ASPİRE 3 A315-23 RYZEN 5 256 GB SSD 8 GB 15.6</t>
  </si>
  <si>
    <t xml:space="preserve">255 01 058</t>
  </si>
  <si>
    <t xml:space="preserve">255 0168</t>
  </si>
  <si>
    <t xml:space="preserve">1 NO PROJEKTÖR VE EKİPMANLARI</t>
  </si>
  <si>
    <t xml:space="preserve">255 01 059</t>
  </si>
  <si>
    <t xml:space="preserve">255 0170</t>
  </si>
  <si>
    <t xml:space="preserve">AIRPODS (3RD GENERATION)</t>
  </si>
  <si>
    <t xml:space="preserve">255 01 221</t>
  </si>
  <si>
    <t xml:space="preserve">255 0171</t>
  </si>
  <si>
    <t xml:space="preserve">EB BEYAZ NF BUZDOLABI (1 AD.) 07/2022</t>
  </si>
  <si>
    <t xml:space="preserve">255 01 225</t>
  </si>
  <si>
    <t xml:space="preserve">255 0172</t>
  </si>
  <si>
    <t xml:space="preserve">EC-M-22 22 İNÇ MONİTÖR</t>
  </si>
  <si>
    <t xml:space="preserve">255 01 222</t>
  </si>
  <si>
    <t xml:space="preserve">   33.3</t>
  </si>
  <si>
    <t xml:space="preserve">255 0173</t>
  </si>
  <si>
    <t xml:space="preserve">RAM MDD4 16GB 2666N (3 AD)</t>
  </si>
  <si>
    <t xml:space="preserve">255 01 223</t>
  </si>
  <si>
    <t xml:space="preserve">255 0174</t>
  </si>
  <si>
    <t xml:space="preserve">QNAP TS-233-2GB NAS KAYIT CİHAZI</t>
  </si>
  <si>
    <t xml:space="preserve">255 01 076</t>
  </si>
  <si>
    <t xml:space="preserve">   16.67</t>
  </si>
  <si>
    <t xml:space="preserve">  6</t>
  </si>
  <si>
    <t xml:space="preserve">255 0175</t>
  </si>
  <si>
    <t xml:space="preserve">LENOVA TAB M10 32 GB</t>
  </si>
  <si>
    <t xml:space="preserve">255 01 227</t>
  </si>
  <si>
    <t xml:space="preserve">255 0176</t>
  </si>
  <si>
    <t xml:space="preserve">XİAOMİ REDMİ 9A 32GB  866616057357721</t>
  </si>
  <si>
    <t xml:space="preserve">255 01 229</t>
  </si>
  <si>
    <t xml:space="preserve">255 0177</t>
  </si>
  <si>
    <t xml:space="preserve">XİAOMİ REDMİ 9A 32GB  860444061035415</t>
  </si>
  <si>
    <t xml:space="preserve">255 01 230</t>
  </si>
  <si>
    <t xml:space="preserve">255 0178</t>
  </si>
  <si>
    <t xml:space="preserve">CANON LASER MF-453DW YAZ TAR FOT</t>
  </si>
  <si>
    <t xml:space="preserve">255 01 231</t>
  </si>
  <si>
    <t xml:space="preserve">255 0179</t>
  </si>
  <si>
    <t xml:space="preserve">CA.C500.1165-BF NOTEBOOK 14''-16,7''</t>
  </si>
  <si>
    <t xml:space="preserve">255 01 233</t>
  </si>
  <si>
    <t xml:space="preserve">255 0180</t>
  </si>
  <si>
    <t xml:space="preserve">IPAD MAGIC KEYBOARD 12.9 BLACK-TRQ</t>
  </si>
  <si>
    <t xml:space="preserve">255 01 234</t>
  </si>
  <si>
    <t xml:space="preserve">255 0181</t>
  </si>
  <si>
    <t xml:space="preserve">OLED55CS6LA.APD 4K Smart 55'' 140 Ekran OLED TV</t>
  </si>
  <si>
    <t xml:space="preserve">255 01 235</t>
  </si>
  <si>
    <t xml:space="preserve">255 0182</t>
  </si>
  <si>
    <t xml:space="preserve">APPLE MBP 14 SL NOTEBOOK</t>
  </si>
  <si>
    <t xml:space="preserve">255 01 006</t>
  </si>
  <si>
    <t xml:space="preserve">255 0183</t>
  </si>
  <si>
    <t xml:space="preserve">MASAÜSTÜ ABAJÜR</t>
  </si>
  <si>
    <t xml:space="preserve">255 01 007</t>
  </si>
  <si>
    <t xml:space="preserve">255 0184</t>
  </si>
  <si>
    <t xml:space="preserve">IPHONE 14 PRO MAX SILVER 256GB-TUR 03/23</t>
  </si>
  <si>
    <t xml:space="preserve">255 01 236</t>
  </si>
  <si>
    <t xml:space="preserve">255 0185</t>
  </si>
  <si>
    <t xml:space="preserve">FLORA DOĞA İNVERTER 242 A++ WIFI (KLİMA)03/23</t>
  </si>
  <si>
    <t xml:space="preserve">255 01 238</t>
  </si>
  <si>
    <t xml:space="preserve">255 0186</t>
  </si>
  <si>
    <t xml:space="preserve">FLORA DOĞA INVERTER 242 A++ WIFI KLIMA</t>
  </si>
  <si>
    <t xml:space="preserve">255 01 242</t>
  </si>
  <si>
    <t xml:space="preserve">255 0187</t>
  </si>
  <si>
    <t xml:space="preserve">SARJLI DIK SUPURGE DYS.V8 ABSOLUTE DIK SARJLI SUPURGE 04/23</t>
  </si>
  <si>
    <t xml:space="preserve">255 01 239</t>
  </si>
  <si>
    <t xml:space="preserve">255 0188</t>
  </si>
  <si>
    <t xml:space="preserve">Altus AL 7103 D 7 kg 1000 Devir Çamaşır Makinesi</t>
  </si>
  <si>
    <t xml:space="preserve">255 01 240</t>
  </si>
  <si>
    <t xml:space="preserve">2037</t>
  </si>
  <si>
    <t xml:space="preserve">255 0189</t>
  </si>
  <si>
    <t xml:space="preserve">CANTONA KÖŞE TAKIMI 04/23</t>
  </si>
  <si>
    <t xml:space="preserve">255 01 241</t>
  </si>
  <si>
    <t xml:space="preserve">255 0190</t>
  </si>
  <si>
    <t xml:space="preserve">ARÇELİK KLİMA OI 6024  S</t>
  </si>
  <si>
    <t xml:space="preserve">255 01 112</t>
  </si>
  <si>
    <t xml:space="preserve">255 0191</t>
  </si>
  <si>
    <t xml:space="preserve">SENA 50C MOTORCYCLE CAMERA COMMUNICATION SYSTEM WİTH SOUND B</t>
  </si>
  <si>
    <t xml:space="preserve">255 01 243</t>
  </si>
  <si>
    <t xml:space="preserve">255 0192</t>
  </si>
  <si>
    <t xml:space="preserve">10 KVA STATIK KORUMALI 150-260V ELEKTRONİK REGÜLATÖR</t>
  </si>
  <si>
    <t xml:space="preserve">255 01 244</t>
  </si>
  <si>
    <t xml:space="preserve">   16.66</t>
  </si>
  <si>
    <t xml:space="preserve">255 0193</t>
  </si>
  <si>
    <t xml:space="preserve">125A 30mA 4POL SIEMENS TRİFAZE KAÇAK AKIM ROLESİ</t>
  </si>
  <si>
    <t xml:space="preserve">255 01 245</t>
  </si>
  <si>
    <t xml:space="preserve">  7</t>
  </si>
  <si>
    <t xml:space="preserve">255 0194</t>
  </si>
  <si>
    <t xml:space="preserve">ASUS V241EAK­WA130M 7­1165G7 16GB 512SSD 23.8 FULlHD W10PRO</t>
  </si>
  <si>
    <t xml:space="preserve">255 01 056</t>
  </si>
  <si>
    <t xml:space="preserve">255 0195</t>
  </si>
  <si>
    <t xml:space="preserve">PHILIPS TAM OTOMATİK ESPRESSO MAKİNESİ</t>
  </si>
  <si>
    <t xml:space="preserve">255 01 247</t>
  </si>
  <si>
    <t xml:space="preserve">255 0196</t>
  </si>
  <si>
    <t xml:space="preserve">255 01 246</t>
  </si>
  <si>
    <t xml:space="preserve">255 0197</t>
  </si>
  <si>
    <t xml:space="preserve">PHİLİPS 4K ULTRA HD SMART LED TV</t>
  </si>
  <si>
    <t xml:space="preserve">255 01 248</t>
  </si>
  <si>
    <t xml:space="preserve">255 0198</t>
  </si>
  <si>
    <t xml:space="preserve">LENOVO M920Q TİNY İ5 9500T FHD W11  PRO</t>
  </si>
  <si>
    <t xml:space="preserve">255 01 249</t>
  </si>
  <si>
    <t xml:space="preserve">255 0199</t>
  </si>
  <si>
    <t xml:space="preserve">IPHONE 15 PRO BLUE 256GB</t>
  </si>
  <si>
    <t xml:space="preserve">255 01 251</t>
  </si>
  <si>
    <t xml:space="preserve">255 0200</t>
  </si>
  <si>
    <t xml:space="preserve">PHILIPS 241B8QJEB 23.8'' MONİTÖR</t>
  </si>
  <si>
    <t xml:space="preserve">255 01 252</t>
  </si>
  <si>
    <t xml:space="preserve">255 0201</t>
  </si>
  <si>
    <t xml:space="preserve">DEPO ARSA GÜVENLİK KAMERA SİSTEMİ</t>
  </si>
  <si>
    <t xml:space="preserve">255 01 253</t>
  </si>
  <si>
    <t xml:space="preserve">255 0202</t>
  </si>
  <si>
    <t xml:space="preserve">HP JL814A 48 PORT SWITCH</t>
  </si>
  <si>
    <t xml:space="preserve">255 01 254</t>
  </si>
  <si>
    <t xml:space="preserve">255 0203</t>
  </si>
  <si>
    <t xml:space="preserve">ALARM GÜVENLİK SİSTEMİ</t>
  </si>
  <si>
    <t xml:space="preserve">255 01 255</t>
  </si>
  <si>
    <t xml:space="preserve">255 0204</t>
  </si>
  <si>
    <t xml:space="preserve">BÜRO ILGAZ ŞEF KOLTUK TAKIM</t>
  </si>
  <si>
    <t xml:space="preserve">255 01 256</t>
  </si>
  <si>
    <t xml:space="preserve">255 0205</t>
  </si>
  <si>
    <t xml:space="preserve">LENOVO IDEACENTRE AIO03 İ7-136220H 32 GB 1TB SSD BİLGİSAYAR</t>
  </si>
  <si>
    <t xml:space="preserve">255 01 257</t>
  </si>
  <si>
    <t xml:space="preserve">255 0206</t>
  </si>
  <si>
    <t xml:space="preserve">OMADA PRJ TL-SG3428 24'LÜ 4SFP SWIT</t>
  </si>
  <si>
    <t xml:space="preserve">255 01 258</t>
  </si>
  <si>
    <t xml:space="preserve">255 0208</t>
  </si>
  <si>
    <t xml:space="preserve">PREO PN11 130W HAVA SOĞUTUCU</t>
  </si>
  <si>
    <t xml:space="preserve">255 01 260</t>
  </si>
  <si>
    <t xml:space="preserve">    6.67</t>
  </si>
  <si>
    <t xml:space="preserve">2038</t>
  </si>
  <si>
    <t xml:space="preserve">255 0210</t>
  </si>
  <si>
    <t xml:space="preserve">LENOVO F0GH0105TR-321 BEYAZ ONE BİLGİSAYAR</t>
  </si>
  <si>
    <t xml:space="preserve">255 01 262</t>
  </si>
  <si>
    <t xml:space="preserve">255 0211</t>
  </si>
  <si>
    <t xml:space="preserve">GENEL GÜVENLİK SİSTEMLERİ-1</t>
  </si>
  <si>
    <t xml:space="preserve">255 01 264</t>
  </si>
  <si>
    <t xml:space="preserve">255 0212</t>
  </si>
  <si>
    <t xml:space="preserve">DOLAP</t>
  </si>
  <si>
    <t xml:space="preserve">255 01 265</t>
  </si>
  <si>
    <t xml:space="preserve">255 0213</t>
  </si>
  <si>
    <t xml:space="preserve">PHİLİPS TAM OTOMATİK ESPRESSO MAKİNESİ</t>
  </si>
  <si>
    <t xml:space="preserve">255 01 266</t>
  </si>
  <si>
    <t xml:space="preserve">255 0214</t>
  </si>
  <si>
    <t xml:space="preserve">PHILIPS EP5544 TAM OTOMATİK KAHVE MAKİNESİ</t>
  </si>
  <si>
    <t xml:space="preserve">255 01 267</t>
  </si>
  <si>
    <t xml:space="preserve">255 0215</t>
  </si>
  <si>
    <t xml:space="preserve">ŞİRKET CEP TELEFONU 5 ADET</t>
  </si>
  <si>
    <t xml:space="preserve">255 01 268</t>
  </si>
  <si>
    <t xml:space="preserve">255 0216</t>
  </si>
  <si>
    <t xml:space="preserve">CASPER VİA X30 8GB PLATİN ANTRASİT TELEFON</t>
  </si>
  <si>
    <t xml:space="preserve">255 01 269</t>
  </si>
  <si>
    <t xml:space="preserve">255 0217</t>
  </si>
  <si>
    <t xml:space="preserve">PERSONEL TAKİP CİHAZI</t>
  </si>
  <si>
    <t xml:space="preserve">255 01 270</t>
  </si>
  <si>
    <t xml:space="preserve">255 0218</t>
  </si>
  <si>
    <t xml:space="preserve">CASPER NİRVANA LAPTOP (01-2025)</t>
  </si>
  <si>
    <t xml:space="preserve">255 01 277</t>
  </si>
  <si>
    <t xml:space="preserve">260 0001</t>
  </si>
  <si>
    <t xml:space="preserve">MS OFFİCE 2019 PRO PLUS DİJ.LİSANS ANAHTARI</t>
  </si>
  <si>
    <t xml:space="preserve">260 01 0001</t>
  </si>
  <si>
    <t xml:space="preserve">260 0002</t>
  </si>
  <si>
    <t xml:space="preserve">2013 YILI OFİS KULLANIM HAKLARI(AYCOMP)</t>
  </si>
  <si>
    <t xml:space="preserve">260 01 2013</t>
  </si>
  <si>
    <t xml:space="preserve">260 0003</t>
  </si>
  <si>
    <t xml:space="preserve">WINDOWS SERVER YAZILIM SİSTEMİ</t>
  </si>
  <si>
    <t xml:space="preserve">260 10</t>
  </si>
  <si>
    <t xml:space="preserve">260 0004</t>
  </si>
  <si>
    <t xml:space="preserve">WINDOWS 2008R2 SGNL OLP NL LISANS</t>
  </si>
  <si>
    <t xml:space="preserve">260 11</t>
  </si>
  <si>
    <t xml:space="preserve">260 0005</t>
  </si>
  <si>
    <t xml:space="preserve">ETA VERSİYON YENİLEME PRG.</t>
  </si>
  <si>
    <t xml:space="preserve">260 12</t>
  </si>
  <si>
    <t xml:space="preserve">260 0006</t>
  </si>
  <si>
    <t xml:space="preserve">ETA MALİ TABLOLAR SQL BİLGİSAYAR PRG.</t>
  </si>
  <si>
    <t xml:space="preserve">260 13</t>
  </si>
  <si>
    <t xml:space="preserve">260 0007</t>
  </si>
  <si>
    <t xml:space="preserve">a boru A KALİTE AK HİZMET (MARKA)</t>
  </si>
  <si>
    <t xml:space="preserve">260 14</t>
  </si>
  <si>
    <t xml:space="preserve">260 0008</t>
  </si>
  <si>
    <t xml:space="preserve">SAHA SATIŞ TEKLİF UYGULAMASI</t>
  </si>
  <si>
    <t xml:space="preserve">260 15</t>
  </si>
  <si>
    <t xml:space="preserve">260 0009</t>
  </si>
  <si>
    <t xml:space="preserve">ETA ÜRETİM VE E FATURA MODULU</t>
  </si>
  <si>
    <t xml:space="preserve">260 16</t>
  </si>
  <si>
    <t xml:space="preserve">260 0010</t>
  </si>
  <si>
    <t xml:space="preserve">KURUMSAL KAYNAK PLANLAMA PROJESİ (ERP)</t>
  </si>
  <si>
    <t xml:space="preserve">260 17</t>
  </si>
  <si>
    <t xml:space="preserve">260 0011</t>
  </si>
  <si>
    <t xml:space="preserve">ETA SQL SERVER LİSANS</t>
  </si>
  <si>
    <t xml:space="preserve">260 19</t>
  </si>
  <si>
    <t xml:space="preserve">260 0012</t>
  </si>
  <si>
    <t xml:space="preserve">ETA BORDRO PROGRAMI</t>
  </si>
  <si>
    <t xml:space="preserve">260 20</t>
  </si>
  <si>
    <t xml:space="preserve">260 0013</t>
  </si>
  <si>
    <t xml:space="preserve">ETA SİPARİŞ SQL BİLGS.PR.(SQL 1+8 KULL.)</t>
  </si>
  <si>
    <t xml:space="preserve">260 21</t>
  </si>
  <si>
    <t xml:space="preserve">260 0014</t>
  </si>
  <si>
    <t xml:space="preserve">ETA MOBİL FULL PAKET</t>
  </si>
  <si>
    <t xml:space="preserve">260 22</t>
  </si>
  <si>
    <t xml:space="preserve">260 0015</t>
  </si>
  <si>
    <t xml:space="preserve">ETA SİPARİŞ MODULÜ</t>
  </si>
  <si>
    <t xml:space="preserve">260 23</t>
  </si>
  <si>
    <t xml:space="preserve">260 0016</t>
  </si>
  <si>
    <t xml:space="preserve">ETAMOBİL FULL PAKET KULL.İLAVE 10 KULLNC</t>
  </si>
  <si>
    <t xml:space="preserve">260 24</t>
  </si>
  <si>
    <t xml:space="preserve">260 0017</t>
  </si>
  <si>
    <t xml:space="preserve">ETA DEMİRBAŞ SQL BİLGS.PROGRAMI</t>
  </si>
  <si>
    <t xml:space="preserve">260 25</t>
  </si>
  <si>
    <t xml:space="preserve">260 0018</t>
  </si>
  <si>
    <t xml:space="preserve">MS WİNDOWS 10 PRO 64 BIT</t>
  </si>
  <si>
    <t xml:space="preserve">260 26</t>
  </si>
  <si>
    <t xml:space="preserve">260 0019</t>
  </si>
  <si>
    <t xml:space="preserve">MS OFFICE AND.NET 12 AY</t>
  </si>
  <si>
    <t xml:space="preserve">260 27</t>
  </si>
  <si>
    <t xml:space="preserve">260 0020</t>
  </si>
  <si>
    <t xml:space="preserve">ETA E-ARŞİV SQL BİLGS.PROGR.</t>
  </si>
  <si>
    <t xml:space="preserve">260 28</t>
  </si>
  <si>
    <t xml:space="preserve">260 0021</t>
  </si>
  <si>
    <t xml:space="preserve">ETA SQL 1 KULLANICI İLAVESİ</t>
  </si>
  <si>
    <t xml:space="preserve">260 29</t>
  </si>
  <si>
    <t xml:space="preserve">260 0022</t>
  </si>
  <si>
    <t xml:space="preserve">260 0023</t>
  </si>
  <si>
    <t xml:space="preserve">ONLINE SİPARİŞ OLUŞTURMA B2B ÖZEL YAZILIMI</t>
  </si>
  <si>
    <t xml:space="preserve">260 30</t>
  </si>
  <si>
    <t xml:space="preserve">260 0024</t>
  </si>
  <si>
    <t xml:space="preserve">SANAL POS YAZILIMI</t>
  </si>
  <si>
    <t xml:space="preserve">260 31</t>
  </si>
  <si>
    <t xml:space="preserve">260 0025</t>
  </si>
  <si>
    <t xml:space="preserve">MS OFFİCE EV6 İŞYERİ 2019 TR KUTU</t>
  </si>
  <si>
    <t xml:space="preserve">260 32</t>
  </si>
  <si>
    <t xml:space="preserve">260 0026</t>
  </si>
  <si>
    <t xml:space="preserve">MİCROSOFT OFFİCE 2019 EV VE OFİS</t>
  </si>
  <si>
    <t xml:space="preserve">260 33</t>
  </si>
  <si>
    <t xml:space="preserve">260 0027</t>
  </si>
  <si>
    <t xml:space="preserve">260 0028</t>
  </si>
  <si>
    <t xml:space="preserve">MİCROSOFT OFFİCE 2019</t>
  </si>
  <si>
    <t xml:space="preserve">260 0029</t>
  </si>
  <si>
    <t xml:space="preserve">MİCROSOFT OFFİCE 2019 EV VE İŞ TÜRKÇE KUTU T5D-03258</t>
  </si>
  <si>
    <t xml:space="preserve">260 0030</t>
  </si>
  <si>
    <t xml:space="preserve">260 0031</t>
  </si>
  <si>
    <t xml:space="preserve">260 0032</t>
  </si>
  <si>
    <t xml:space="preserve">EK TERMİNAL İLAVESİ</t>
  </si>
  <si>
    <t xml:space="preserve">260 34</t>
  </si>
  <si>
    <t xml:space="preserve">260 0033</t>
  </si>
  <si>
    <t xml:space="preserve">E-İRSALİYE V8 ETA SQL BİLGİSAYAR PROGRAMI</t>
  </si>
  <si>
    <t xml:space="preserve">260 35</t>
  </si>
  <si>
    <t xml:space="preserve">260 0034</t>
  </si>
  <si>
    <t xml:space="preserve">ETA E-FATURA SQL YIL.GEL.GÜN.BED.2020</t>
  </si>
  <si>
    <t xml:space="preserve">260 37</t>
  </si>
  <si>
    <t xml:space="preserve">260 0035</t>
  </si>
  <si>
    <t xml:space="preserve">ETA E-ARŞİV SQL YIL.GEL.GÜN.BED.2020</t>
  </si>
  <si>
    <t xml:space="preserve">260 38</t>
  </si>
  <si>
    <t xml:space="preserve">260 0036</t>
  </si>
  <si>
    <t xml:space="preserve">ETA SQL 1.28'DEN 1.29'A GEÇİŞ ÇOK KULL.2020</t>
  </si>
  <si>
    <t xml:space="preserve">260 39</t>
  </si>
  <si>
    <t xml:space="preserve">260 0037</t>
  </si>
  <si>
    <t xml:space="preserve">ETA EK TERMİNAL İLAVESİ 2020</t>
  </si>
  <si>
    <t xml:space="preserve">260 40</t>
  </si>
  <si>
    <t xml:space="preserve">260 0038</t>
  </si>
  <si>
    <t xml:space="preserve">FATURA PROGRAMI</t>
  </si>
  <si>
    <t xml:space="preserve">260 42</t>
  </si>
  <si>
    <t xml:space="preserve">260 0039</t>
  </si>
  <si>
    <t xml:space="preserve">ETA MOBİL YILLIK YENİLEME</t>
  </si>
  <si>
    <t xml:space="preserve">260 45</t>
  </si>
  <si>
    <t xml:space="preserve">260 0040</t>
  </si>
  <si>
    <t xml:space="preserve">CRM ÖZEL YAZILIM</t>
  </si>
  <si>
    <t xml:space="preserve">260 48</t>
  </si>
  <si>
    <t xml:space="preserve">260 0041</t>
  </si>
  <si>
    <t xml:space="preserve">RAS+BAS FATURA PROGRAMI</t>
  </si>
  <si>
    <t xml:space="preserve">260 49</t>
  </si>
  <si>
    <t xml:space="preserve">260 0042</t>
  </si>
  <si>
    <t xml:space="preserve">WEB HOSTİNG</t>
  </si>
  <si>
    <t xml:space="preserve">260 50</t>
  </si>
  <si>
    <t xml:space="preserve">260 0043</t>
  </si>
  <si>
    <t xml:space="preserve">YEDEKLEME PROĞRAMI (50GB KOTA, İLAVE 50G YILLIK LİSANS )</t>
  </si>
  <si>
    <t xml:space="preserve">260 52</t>
  </si>
  <si>
    <t xml:space="preserve">260 0044</t>
  </si>
  <si>
    <t xml:space="preserve">MİCROSOFT WİNDOWS 10 PRO TR USB KUTU (32/64BİT)</t>
  </si>
  <si>
    <t xml:space="preserve">260 53</t>
  </si>
  <si>
    <t xml:space="preserve">260 0045</t>
  </si>
  <si>
    <t xml:space="preserve">260 0046</t>
  </si>
  <si>
    <t xml:space="preserve">MİCROSOFT WİNDOWS SERVER 5 USER CAL 07-2021</t>
  </si>
  <si>
    <t xml:space="preserve">260 54</t>
  </si>
  <si>
    <t xml:space="preserve">260 0047</t>
  </si>
  <si>
    <t xml:space="preserve">MİCROSOFT WİNDOWS SERVER 2019 STANDART OEM DVD 07-2021</t>
  </si>
  <si>
    <t xml:space="preserve">260 55</t>
  </si>
  <si>
    <t xml:space="preserve">260 0048</t>
  </si>
  <si>
    <t xml:space="preserve">ÖZEL YAZILIM YILLIK YENİLEME VE DESTEK BEDELİ</t>
  </si>
  <si>
    <t xml:space="preserve">260 56</t>
  </si>
  <si>
    <t xml:space="preserve">260 0049</t>
  </si>
  <si>
    <t xml:space="preserve">260 0050</t>
  </si>
  <si>
    <t xml:space="preserve">ETA SQL 31.VERSİYON GEÇİŞ</t>
  </si>
  <si>
    <t xml:space="preserve">260 58</t>
  </si>
  <si>
    <t xml:space="preserve">260 0051</t>
  </si>
  <si>
    <t xml:space="preserve">ENFLASYON MUHASEBESİ MODÜLÜ</t>
  </si>
  <si>
    <t xml:space="preserve">260 60</t>
  </si>
  <si>
    <t xml:space="preserve">260 0052</t>
  </si>
  <si>
    <t xml:space="preserve">ETA EK TERMİNAL İLAVESİ 2024</t>
  </si>
  <si>
    <t xml:space="preserve">260 41</t>
  </si>
  <si>
    <t xml:space="preserve">260 0053</t>
  </si>
  <si>
    <t xml:space="preserve">260 0054</t>
  </si>
  <si>
    <t xml:space="preserve">MİCROSOFT OFFİCE 2021 PRO PLUS 32/64 BİT KUTU</t>
  </si>
  <si>
    <t xml:space="preserve">260 61</t>
  </si>
  <si>
    <t xml:space="preserve">260 0055</t>
  </si>
  <si>
    <t xml:space="preserve">264 0001</t>
  </si>
  <si>
    <t xml:space="preserve">İSTANBUL İNŞAAT İŞLERİ</t>
  </si>
  <si>
    <t xml:space="preserve">264 10 001</t>
  </si>
  <si>
    <t xml:space="preserve">264 0002</t>
  </si>
  <si>
    <t xml:space="preserve">264 0003</t>
  </si>
  <si>
    <t xml:space="preserve">264 0004</t>
  </si>
  <si>
    <t xml:space="preserve">264 0005</t>
  </si>
  <si>
    <t xml:space="preserve">AMASYA İNŞAAT İŞLERİ</t>
  </si>
  <si>
    <t xml:space="preserve">264 0006</t>
  </si>
  <si>
    <t xml:space="preserve">264 0007</t>
  </si>
  <si>
    <t xml:space="preserve">264 0008</t>
  </si>
  <si>
    <t xml:space="preserve">264 0009</t>
  </si>
  <si>
    <t xml:space="preserve">İSTANBUL ELEKTRİK İŞLERİ</t>
  </si>
  <si>
    <t xml:space="preserve">264 10 002</t>
  </si>
  <si>
    <t xml:space="preserve">264 0010</t>
  </si>
  <si>
    <t xml:space="preserve">264 0011</t>
  </si>
  <si>
    <t xml:space="preserve">264 0012</t>
  </si>
  <si>
    <t xml:space="preserve">264 0013</t>
  </si>
  <si>
    <t xml:space="preserve">264 0014</t>
  </si>
  <si>
    <t xml:space="preserve">264 0015</t>
  </si>
  <si>
    <t xml:space="preserve">264 0016</t>
  </si>
  <si>
    <t xml:space="preserve">264 0017</t>
  </si>
  <si>
    <t xml:space="preserve">264 0018</t>
  </si>
  <si>
    <t xml:space="preserve">264 0019</t>
  </si>
  <si>
    <t xml:space="preserve">ELEKTRİK İŞLERİ</t>
  </si>
  <si>
    <t xml:space="preserve">264 0020</t>
  </si>
  <si>
    <t xml:space="preserve">264 0021</t>
  </si>
  <si>
    <t xml:space="preserve">264 0022</t>
  </si>
  <si>
    <t xml:space="preserve">264 0023</t>
  </si>
  <si>
    <t xml:space="preserve">DEPO İÇİN DEMİR İŞLERİ</t>
  </si>
  <si>
    <t xml:space="preserve">264 10 003</t>
  </si>
  <si>
    <t xml:space="preserve">264 0024</t>
  </si>
  <si>
    <t xml:space="preserve">264 0025</t>
  </si>
  <si>
    <t xml:space="preserve">264 0026</t>
  </si>
  <si>
    <t xml:space="preserve">İSTANBUL BİNA BAKIM GİDERLERİ</t>
  </si>
  <si>
    <t xml:space="preserve">264 10 004</t>
  </si>
  <si>
    <t xml:space="preserve">264 0027</t>
  </si>
  <si>
    <t xml:space="preserve">BİNA BAKIM GİDERLERİ</t>
  </si>
  <si>
    <t xml:space="preserve">264 0028</t>
  </si>
  <si>
    <t xml:space="preserve">264 0029</t>
  </si>
  <si>
    <t xml:space="preserve">264 0030</t>
  </si>
  <si>
    <t xml:space="preserve">264 0031</t>
  </si>
  <si>
    <t xml:space="preserve">264 0032</t>
  </si>
  <si>
    <t xml:space="preserve">264 0033</t>
  </si>
  <si>
    <t xml:space="preserve">264 0034</t>
  </si>
  <si>
    <t xml:space="preserve">264 0035</t>
  </si>
  <si>
    <t xml:space="preserve">264 0036</t>
  </si>
  <si>
    <t xml:space="preserve">264 0037</t>
  </si>
  <si>
    <t xml:space="preserve">264 0038</t>
  </si>
  <si>
    <t xml:space="preserve">264 0039</t>
  </si>
  <si>
    <t xml:space="preserve">264 0040</t>
  </si>
  <si>
    <t xml:space="preserve">264 0041</t>
  </si>
  <si>
    <t xml:space="preserve">264 0042</t>
  </si>
  <si>
    <t xml:space="preserve">264 0043</t>
  </si>
  <si>
    <t xml:space="preserve">264 0044</t>
  </si>
  <si>
    <t xml:space="preserve">264 0045</t>
  </si>
  <si>
    <t xml:space="preserve">264 0046</t>
  </si>
  <si>
    <t xml:space="preserve">264 0047</t>
  </si>
  <si>
    <t xml:space="preserve">264 0048</t>
  </si>
  <si>
    <t xml:space="preserve">264 0049</t>
  </si>
  <si>
    <t xml:space="preserve">264 0050</t>
  </si>
  <si>
    <t xml:space="preserve">264 0051</t>
  </si>
  <si>
    <t xml:space="preserve">264 0052</t>
  </si>
  <si>
    <t xml:space="preserve">264 0053</t>
  </si>
  <si>
    <t xml:space="preserve">264 0054</t>
  </si>
  <si>
    <t xml:space="preserve">264 0055</t>
  </si>
  <si>
    <t xml:space="preserve">264 0056</t>
  </si>
  <si>
    <t xml:space="preserve">264 0057</t>
  </si>
  <si>
    <t xml:space="preserve">264 0058</t>
  </si>
  <si>
    <t xml:space="preserve">264 0059</t>
  </si>
  <si>
    <t xml:space="preserve">264 0060</t>
  </si>
  <si>
    <t xml:space="preserve">264 0061</t>
  </si>
  <si>
    <t xml:space="preserve">264 0062</t>
  </si>
  <si>
    <t xml:space="preserve">264 0063</t>
  </si>
  <si>
    <t xml:space="preserve">264 0064</t>
  </si>
  <si>
    <t xml:space="preserve">İSTANBUL DOĞALGAZ TESİSATI</t>
  </si>
  <si>
    <t xml:space="preserve">264 10 005</t>
  </si>
  <si>
    <t xml:space="preserve">264 0065</t>
  </si>
  <si>
    <t xml:space="preserve">264 0066</t>
  </si>
  <si>
    <t xml:space="preserve">264 0067</t>
  </si>
  <si>
    <t xml:space="preserve">264 0068</t>
  </si>
  <si>
    <t xml:space="preserve">İSTANBUL PVC DOĞRAMA VE AKSESUARLARI</t>
  </si>
  <si>
    <t xml:space="preserve">264 10 006</t>
  </si>
  <si>
    <t xml:space="preserve">264 0069</t>
  </si>
  <si>
    <t xml:space="preserve">264 0070</t>
  </si>
  <si>
    <t xml:space="preserve">2015 YILI İST.MRZ.BİNA BAKIM ONARIM</t>
  </si>
  <si>
    <t xml:space="preserve">264 10 007</t>
  </si>
  <si>
    <t xml:space="preserve">264 0071</t>
  </si>
  <si>
    <t xml:space="preserve">ASANSÖR 1 ADET</t>
  </si>
  <si>
    <t xml:space="preserve">264 10 008</t>
  </si>
  <si>
    <t xml:space="preserve">264 0072</t>
  </si>
  <si>
    <t xml:space="preserve">2016 YILI MERKEZ BİNA BAKIM ONARIM GİDERLERİ</t>
  </si>
  <si>
    <t xml:space="preserve">264 10 009</t>
  </si>
  <si>
    <t xml:space="preserve">264 0073</t>
  </si>
  <si>
    <t xml:space="preserve">SU SOĞUTUCU TESİSATI</t>
  </si>
  <si>
    <t xml:space="preserve">264 0074</t>
  </si>
  <si>
    <t xml:space="preserve">BALKO TROPİC/KUTU PROFİL/SARF MALZ.</t>
  </si>
  <si>
    <t xml:space="preserve">264 10 012</t>
  </si>
  <si>
    <t xml:space="preserve">264 0075</t>
  </si>
  <si>
    <t xml:space="preserve">10 KVA UPS GÜÇ KAYNAĞI VE EKİPMANLARI</t>
  </si>
  <si>
    <t xml:space="preserve">264 10 013</t>
  </si>
  <si>
    <t xml:space="preserve">264 0076</t>
  </si>
  <si>
    <t xml:space="preserve">AKIM TRAFOSU</t>
  </si>
  <si>
    <t xml:space="preserve">264 10 014</t>
  </si>
  <si>
    <t xml:space="preserve">264 0077</t>
  </si>
  <si>
    <t xml:space="preserve">AKIM RÖLESİ</t>
  </si>
  <si>
    <t xml:space="preserve">264 10 015</t>
  </si>
  <si>
    <t xml:space="preserve">264 0078</t>
  </si>
  <si>
    <t xml:space="preserve">KOMPAKT ŞALTER</t>
  </si>
  <si>
    <t xml:space="preserve">264 10 016</t>
  </si>
  <si>
    <t xml:space="preserve">264 0079</t>
  </si>
  <si>
    <t xml:space="preserve">TRAFO,ROLE ŞALTER BAĞLANTI KABLOLARI</t>
  </si>
  <si>
    <t xml:space="preserve">264 10 017</t>
  </si>
  <si>
    <t xml:space="preserve">264 0080</t>
  </si>
  <si>
    <t xml:space="preserve">DEMİR DOĞRAMA İŞYERİ KAPISI</t>
  </si>
  <si>
    <t xml:space="preserve">264 10 018</t>
  </si>
  <si>
    <t xml:space="preserve">264 0081</t>
  </si>
  <si>
    <t xml:space="preserve">PANJUR</t>
  </si>
  <si>
    <t xml:space="preserve">264 10 019</t>
  </si>
  <si>
    <t xml:space="preserve">264 0082</t>
  </si>
  <si>
    <t xml:space="preserve">DEPO VE ÇATI KAPLAMA</t>
  </si>
  <si>
    <t xml:space="preserve">264 10 020</t>
  </si>
  <si>
    <t xml:space="preserve">264 0083</t>
  </si>
  <si>
    <t xml:space="preserve">ARSA İÇİN SUNDURMA</t>
  </si>
  <si>
    <t xml:space="preserve">264 10 021</t>
  </si>
  <si>
    <t xml:space="preserve">264 0084</t>
  </si>
  <si>
    <t xml:space="preserve">DEPO İDARİ BÖLÜM YAPIMI</t>
  </si>
  <si>
    <t xml:space="preserve">264 10 022</t>
  </si>
  <si>
    <t xml:space="preserve">264 0085</t>
  </si>
  <si>
    <t xml:space="preserve">NEUTRON ALARM SİSTEMİ</t>
  </si>
  <si>
    <t xml:space="preserve">264 10 023</t>
  </si>
  <si>
    <t xml:space="preserve">264 0086</t>
  </si>
  <si>
    <t xml:space="preserve">ASANSÖR BAKIM VE ONARIM</t>
  </si>
  <si>
    <t xml:space="preserve">264 10 024</t>
  </si>
  <si>
    <t xml:space="preserve">264 0087</t>
  </si>
  <si>
    <t xml:space="preserve">264 0089</t>
  </si>
  <si>
    <t xml:space="preserve">İSTANBUL ELEKTRİK İŞLERİ-2023</t>
  </si>
  <si>
    <t xml:space="preserve">264 10 11</t>
  </si>
  <si>
    <t xml:space="preserve">264 0090</t>
  </si>
  <si>
    <t xml:space="preserve">DEPO BAKIM GİDERLERİ 2023</t>
  </si>
  <si>
    <t xml:space="preserve">264 10 12</t>
  </si>
  <si>
    <t xml:space="preserve">264 0091</t>
  </si>
  <si>
    <t xml:space="preserve">BİNA BAKIM GİDERLERİ 2023 2</t>
  </si>
  <si>
    <t xml:space="preserve">264 10 13</t>
  </si>
  <si>
    <t xml:space="preserve">264 0092</t>
  </si>
  <si>
    <t xml:space="preserve">GEÇMİŞ DÖNEM AMASYA İNŞAAT İŞLERİ</t>
  </si>
  <si>
    <t xml:space="preserve">264 20 0009</t>
  </si>
  <si>
    <t xml:space="preserve">264 0093</t>
  </si>
  <si>
    <t xml:space="preserve">264 20 001</t>
  </si>
  <si>
    <t xml:space="preserve">264 0094</t>
  </si>
  <si>
    <t xml:space="preserve">264 0095</t>
  </si>
  <si>
    <t xml:space="preserve">264 0096</t>
  </si>
  <si>
    <t xml:space="preserve">264 0097</t>
  </si>
  <si>
    <t xml:space="preserve">264 0098</t>
  </si>
  <si>
    <t xml:space="preserve">264 0099</t>
  </si>
  <si>
    <t xml:space="preserve">264 0100</t>
  </si>
  <si>
    <t xml:space="preserve">264 0101</t>
  </si>
  <si>
    <t xml:space="preserve">264 0102</t>
  </si>
  <si>
    <t xml:space="preserve">264 0103</t>
  </si>
  <si>
    <t xml:space="preserve">264 0104</t>
  </si>
  <si>
    <t xml:space="preserve">264 0105</t>
  </si>
  <si>
    <t xml:space="preserve">264 0106</t>
  </si>
  <si>
    <t xml:space="preserve">264 0107</t>
  </si>
  <si>
    <t xml:space="preserve">264 0108</t>
  </si>
  <si>
    <t xml:space="preserve">264 0109</t>
  </si>
  <si>
    <t xml:space="preserve">264 0110</t>
  </si>
  <si>
    <t xml:space="preserve">264 0111</t>
  </si>
  <si>
    <t xml:space="preserve">264 0112</t>
  </si>
  <si>
    <t xml:space="preserve">264 0113</t>
  </si>
  <si>
    <t xml:space="preserve">264 0114</t>
  </si>
  <si>
    <t xml:space="preserve">264 0115</t>
  </si>
  <si>
    <t xml:space="preserve">264 0116</t>
  </si>
  <si>
    <t xml:space="preserve">264 0117</t>
  </si>
  <si>
    <t xml:space="preserve">264 0118</t>
  </si>
  <si>
    <t xml:space="preserve">264 0119</t>
  </si>
  <si>
    <t xml:space="preserve">264 0120</t>
  </si>
  <si>
    <t xml:space="preserve">264 0121</t>
  </si>
  <si>
    <t xml:space="preserve">264 0122</t>
  </si>
  <si>
    <t xml:space="preserve">264 0123</t>
  </si>
  <si>
    <t xml:space="preserve">264 0124</t>
  </si>
  <si>
    <t xml:space="preserve">264 0125</t>
  </si>
  <si>
    <t xml:space="preserve">264 0126</t>
  </si>
  <si>
    <t xml:space="preserve">264 0127</t>
  </si>
  <si>
    <t xml:space="preserve">264 0128</t>
  </si>
  <si>
    <t xml:space="preserve">264 0129</t>
  </si>
  <si>
    <t xml:space="preserve">264 0130</t>
  </si>
  <si>
    <t xml:space="preserve">264 0131</t>
  </si>
  <si>
    <t xml:space="preserve">264 0132</t>
  </si>
  <si>
    <t xml:space="preserve">264 0133</t>
  </si>
  <si>
    <t xml:space="preserve">264 0134</t>
  </si>
  <si>
    <t xml:space="preserve">264 0135</t>
  </si>
  <si>
    <t xml:space="preserve">264 0136</t>
  </si>
  <si>
    <t xml:space="preserve">264 0137</t>
  </si>
  <si>
    <t xml:space="preserve">264 0138</t>
  </si>
  <si>
    <t xml:space="preserve">264 0139</t>
  </si>
  <si>
    <t xml:space="preserve">264 0140</t>
  </si>
  <si>
    <t xml:space="preserve">2010 AMASYA İNŞAAT İŞLERİ</t>
  </si>
  <si>
    <t xml:space="preserve">264 20 0010</t>
  </si>
  <si>
    <t xml:space="preserve">264 0141</t>
  </si>
  <si>
    <t xml:space="preserve">2011 AMASYA İNŞAAT İŞLERİ</t>
  </si>
  <si>
    <t xml:space="preserve">264 20 0011</t>
  </si>
  <si>
    <t xml:space="preserve">264 0142</t>
  </si>
  <si>
    <t xml:space="preserve">2012 AMASYA İNŞAAT İŞLERİ</t>
  </si>
  <si>
    <t xml:space="preserve">264 20 0012</t>
  </si>
  <si>
    <t xml:space="preserve">264 0143</t>
  </si>
  <si>
    <t xml:space="preserve">2013 AMASYA İNŞAAT İŞLERİ</t>
  </si>
  <si>
    <t xml:space="preserve">264 20 0013</t>
  </si>
  <si>
    <t xml:space="preserve">264 0144</t>
  </si>
  <si>
    <t xml:space="preserve">AMASYA ÇATI YAPIMI (2009)</t>
  </si>
  <si>
    <t xml:space="preserve">264 20 002</t>
  </si>
  <si>
    <t xml:space="preserve">264 0145</t>
  </si>
  <si>
    <t xml:space="preserve">AMASYA ÇATI YAPIMI (2010)</t>
  </si>
  <si>
    <t xml:space="preserve">264 0146</t>
  </si>
  <si>
    <t xml:space="preserve">AMASYA ÇATI YAPIMI</t>
  </si>
  <si>
    <t xml:space="preserve">264 0147</t>
  </si>
  <si>
    <t xml:space="preserve">264 0148</t>
  </si>
  <si>
    <t xml:space="preserve">264 0149</t>
  </si>
  <si>
    <t xml:space="preserve">AMASYA KORULUK YAPIMI EK</t>
  </si>
  <si>
    <t xml:space="preserve">264 20 003</t>
  </si>
  <si>
    <t xml:space="preserve">264 0150</t>
  </si>
  <si>
    <t xml:space="preserve">PRİZMATİK HANGAR BİNASI SÖKÜM TAKIM YAPILMASI</t>
  </si>
  <si>
    <t xml:space="preserve">264 20 004</t>
  </si>
  <si>
    <t xml:space="preserve">264 0151</t>
  </si>
  <si>
    <t xml:space="preserve">2012 YILI YENİ DEPO HARCAMALARI</t>
  </si>
  <si>
    <t xml:space="preserve">264 20 005</t>
  </si>
  <si>
    <t xml:space="preserve">264 0152</t>
  </si>
  <si>
    <t xml:space="preserve">2013 YILI YENİ DEPO HARCAMALARI</t>
  </si>
  <si>
    <t xml:space="preserve">264 0153</t>
  </si>
  <si>
    <t xml:space="preserve">LAMİNAT VE KE PARÇLARI (HRC)</t>
  </si>
  <si>
    <t xml:space="preserve">264 20 006</t>
  </si>
  <si>
    <t xml:space="preserve">264 0154</t>
  </si>
  <si>
    <t xml:space="preserve">DOĞALGAZ DÖŞEME MALİYETİ</t>
  </si>
  <si>
    <t xml:space="preserve">264 20 007</t>
  </si>
  <si>
    <t xml:space="preserve">264 0155</t>
  </si>
  <si>
    <t xml:space="preserve">264 0156</t>
  </si>
  <si>
    <t xml:space="preserve">ELEKTRİK İŞLERİ AMASYA</t>
  </si>
  <si>
    <t xml:space="preserve">264 20 008</t>
  </si>
  <si>
    <t xml:space="preserve">264 0157</t>
  </si>
  <si>
    <t xml:space="preserve">264 0158</t>
  </si>
  <si>
    <t xml:space="preserve">264 0159</t>
  </si>
  <si>
    <t xml:space="preserve">264 0160</t>
  </si>
  <si>
    <t xml:space="preserve">264 20 009</t>
  </si>
  <si>
    <t xml:space="preserve">264 0161</t>
  </si>
  <si>
    <t xml:space="preserve">264 0162</t>
  </si>
  <si>
    <t xml:space="preserve">BİNA BAKIM ONARIM GİDERLERİ</t>
  </si>
  <si>
    <t xml:space="preserve">264 0163</t>
  </si>
  <si>
    <t xml:space="preserve">264 0164</t>
  </si>
  <si>
    <t xml:space="preserve">264 0165</t>
  </si>
  <si>
    <t xml:space="preserve">264 0166</t>
  </si>
  <si>
    <t xml:space="preserve">264 0167</t>
  </si>
  <si>
    <t xml:space="preserve">264 0168</t>
  </si>
  <si>
    <t xml:space="preserve">264 0169</t>
  </si>
  <si>
    <t xml:space="preserve">264 0170</t>
  </si>
  <si>
    <t xml:space="preserve">264 0171</t>
  </si>
  <si>
    <t xml:space="preserve">264 0172</t>
  </si>
  <si>
    <t xml:space="preserve">MUTFAK TADİLATI</t>
  </si>
  <si>
    <t xml:space="preserve">264 20 010</t>
  </si>
  <si>
    <t xml:space="preserve">264 0173</t>
  </si>
  <si>
    <t xml:space="preserve">264 0174</t>
  </si>
  <si>
    <t xml:space="preserve">ELEKTRİK İŞLERİ AMASYA 2</t>
  </si>
  <si>
    <t xml:space="preserve">264 20 011</t>
  </si>
  <si>
    <t xml:space="preserve">264 0175</t>
  </si>
  <si>
    <t xml:space="preserve">MOBO BEKÇİ KULÜBESİ BAKIM TAMİR</t>
  </si>
  <si>
    <t xml:space="preserve">264 10 15</t>
  </si>
  <si>
    <t xml:space="preserve">264 0176</t>
  </si>
  <si>
    <t xml:space="preserve">DOĞALGAZ TESİSATI</t>
  </si>
  <si>
    <t xml:space="preserve">264 10 16</t>
  </si>
  <si>
    <t xml:space="preserve">264 0177</t>
  </si>
  <si>
    <t xml:space="preserve">ÇATI TADİLAT NO:63</t>
  </si>
  <si>
    <t xml:space="preserve">264 10 17</t>
  </si>
  <si>
    <t xml:space="preserve">264 0178</t>
  </si>
  <si>
    <t xml:space="preserve">BİNA BAKIM A.AK</t>
  </si>
  <si>
    <t xml:space="preserve">264 10 18</t>
  </si>
  <si>
    <t xml:space="preserve">264 0179</t>
  </si>
  <si>
    <t xml:space="preserve">AMASYA YANGIN İHBAR VE KAMERA SİSTEMİ</t>
  </si>
  <si>
    <t xml:space="preserve">264 20 012</t>
  </si>
  <si>
    <t xml:space="preserve">264 10 19</t>
  </si>
  <si>
    <t xml:space="preserve">MUHTELİF ÇAPTA YÜZEY KAPLAMA</t>
  </si>
  <si>
    <t xml:space="preserve">264 10 20</t>
  </si>
  <si>
    <t xml:space="preserve">ÇATI TADİLAT METAL KENAR PROFİLİ</t>
  </si>
  <si>
    <t xml:space="preserve">264 10 21</t>
  </si>
  <si>
    <t xml:space="preserve">ÇATI KATI TADİLAT BEDELİ</t>
  </si>
  <si>
    <t xml:space="preserve">264 10 22</t>
  </si>
  <si>
    <t xml:space="preserve">İŞYERİ (OFİS) ELEKTRİK BAKIM ONARIM</t>
  </si>
  <si>
    <t xml:space="preserve">264 10 23</t>
  </si>
  <si>
    <t xml:space="preserve">DEPO KARAYOLLARI MAH.559.SOK.NO:28 ÇİT YAPIMI(03/25)</t>
  </si>
  <si>
    <t xml:space="preserve">264 10 24</t>
  </si>
  <si>
    <t xml:space="preserve">İSTANBUL OFİS DEKORASYON VE TADİLAT (03/25)</t>
  </si>
  <si>
    <t xml:space="preserve">264 20 013</t>
  </si>
  <si>
    <t xml:space="preserve">AMASYA OFİS DEKORASYON VE TADİLAT (03/2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ourier New"/>
      <family val="3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3"/>
  <sheetViews>
    <sheetView showFormulas="false" showGridLines="true" showRowColHeaders="true" showZeros="true" rightToLeft="false" tabSelected="true" showOutlineSymbols="true" defaultGridColor="true" view="normal" topLeftCell="A304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60.7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6" min="5" style="0" width="11.7"/>
    <col collapsed="false" customWidth="true" hidden="false" outlineLevel="0" max="7" min="7" style="0" width="15.13"/>
    <col collapsed="false" customWidth="true" hidden="false" outlineLevel="0" max="9" min="8" style="0" width="10.71"/>
    <col collapsed="false" customWidth="true" hidden="false" outlineLevel="0" max="10" min="10" style="0" width="16.13"/>
    <col collapsed="false" customWidth="true" hidden="false" outlineLevel="0" max="11" min="11" style="0" width="15.7"/>
    <col collapsed="false" customWidth="true" hidden="false" outlineLevel="0" max="12" min="12" style="0" width="14.14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s">
        <v>16</v>
      </c>
      <c r="D4" s="1" t="s">
        <v>17</v>
      </c>
      <c r="E4" s="1" t="s">
        <v>18</v>
      </c>
      <c r="F4" s="2" t="n">
        <v>38625</v>
      </c>
      <c r="G4" s="3" t="n">
        <v>20000</v>
      </c>
      <c r="H4" s="1" t="s">
        <v>19</v>
      </c>
      <c r="I4" s="1" t="s">
        <v>20</v>
      </c>
      <c r="J4" s="3" t="n">
        <v>20000</v>
      </c>
      <c r="K4" s="3" t="n">
        <v>20.55</v>
      </c>
      <c r="L4" s="3" t="n">
        <v>19979.45</v>
      </c>
    </row>
    <row r="5" customFormat="false" ht="12.75" hidden="false" customHeight="false" outlineLevel="0" collapsed="false">
      <c r="A5" s="1" t="s">
        <v>21</v>
      </c>
      <c r="B5" s="1" t="s">
        <v>22</v>
      </c>
      <c r="C5" s="1" t="s">
        <v>23</v>
      </c>
      <c r="D5" s="1" t="s">
        <v>17</v>
      </c>
      <c r="E5" s="1" t="s">
        <v>18</v>
      </c>
      <c r="F5" s="2" t="n">
        <v>39469</v>
      </c>
      <c r="G5" s="3" t="n">
        <v>33138.48</v>
      </c>
      <c r="H5" s="1" t="s">
        <v>19</v>
      </c>
      <c r="I5" s="1" t="s">
        <v>24</v>
      </c>
      <c r="J5" s="3" t="n">
        <v>33138.48</v>
      </c>
      <c r="K5" s="3" t="n">
        <v>33138.48</v>
      </c>
      <c r="L5" s="3" t="n">
        <v>0</v>
      </c>
    </row>
    <row r="6" customFormat="false" ht="12.75" hidden="false" customHeight="false" outlineLevel="0" collapsed="false">
      <c r="A6" s="1" t="s">
        <v>25</v>
      </c>
      <c r="B6" s="1" t="s">
        <v>26</v>
      </c>
      <c r="C6" s="1" t="s">
        <v>27</v>
      </c>
      <c r="D6" s="1" t="s">
        <v>17</v>
      </c>
      <c r="E6" s="1" t="s">
        <v>18</v>
      </c>
      <c r="F6" s="2" t="n">
        <v>40287</v>
      </c>
      <c r="G6" s="3" t="n">
        <v>95896.45</v>
      </c>
      <c r="H6" s="1" t="s">
        <v>19</v>
      </c>
      <c r="I6" s="1" t="s">
        <v>28</v>
      </c>
      <c r="J6" s="3" t="n">
        <v>95896.45</v>
      </c>
      <c r="K6" s="3" t="n">
        <v>95896.45</v>
      </c>
      <c r="L6" s="3" t="n">
        <v>0</v>
      </c>
    </row>
    <row r="7" customFormat="false" ht="12.75" hidden="false" customHeight="false" outlineLevel="0" collapsed="false">
      <c r="A7" s="1" t="s">
        <v>29</v>
      </c>
      <c r="B7" s="1" t="s">
        <v>30</v>
      </c>
      <c r="C7" s="1" t="s">
        <v>31</v>
      </c>
      <c r="D7" s="1" t="s">
        <v>32</v>
      </c>
      <c r="E7" s="1" t="s">
        <v>18</v>
      </c>
      <c r="F7" s="2" t="n">
        <v>40470</v>
      </c>
      <c r="G7" s="3" t="n">
        <v>95612.01</v>
      </c>
      <c r="H7" s="1" t="s">
        <v>33</v>
      </c>
      <c r="I7" s="1" t="s">
        <v>34</v>
      </c>
      <c r="J7" s="3" t="n">
        <v>95612.01</v>
      </c>
      <c r="K7" s="3" t="n">
        <v>95612.01</v>
      </c>
      <c r="L7" s="3" t="n">
        <v>0</v>
      </c>
    </row>
    <row r="8" customFormat="false" ht="12.75" hidden="false" customHeight="false" outlineLevel="0" collapsed="false">
      <c r="A8" s="1" t="s">
        <v>35</v>
      </c>
      <c r="B8" s="1" t="s">
        <v>36</v>
      </c>
      <c r="C8" s="1" t="s">
        <v>37</v>
      </c>
      <c r="D8" s="1" t="s">
        <v>17</v>
      </c>
      <c r="E8" s="1" t="s">
        <v>18</v>
      </c>
      <c r="F8" s="2" t="n">
        <v>40520</v>
      </c>
      <c r="G8" s="3" t="n">
        <v>24745.85</v>
      </c>
      <c r="H8" s="1" t="s">
        <v>19</v>
      </c>
      <c r="I8" s="1" t="s">
        <v>28</v>
      </c>
      <c r="J8" s="3" t="n">
        <v>24745.85</v>
      </c>
      <c r="K8" s="3" t="n">
        <v>24745.85</v>
      </c>
      <c r="L8" s="3" t="n">
        <v>0</v>
      </c>
    </row>
    <row r="9" customFormat="false" ht="12.75" hidden="false" customHeight="false" outlineLevel="0" collapsed="false">
      <c r="A9" s="1" t="s">
        <v>38</v>
      </c>
      <c r="B9" s="1" t="s">
        <v>39</v>
      </c>
      <c r="C9" s="1" t="s">
        <v>40</v>
      </c>
      <c r="D9" s="1" t="s">
        <v>17</v>
      </c>
      <c r="E9" s="1" t="s">
        <v>18</v>
      </c>
      <c r="F9" s="2" t="n">
        <v>40540</v>
      </c>
      <c r="G9" s="3" t="n">
        <v>52776.03</v>
      </c>
      <c r="H9" s="1" t="s">
        <v>19</v>
      </c>
      <c r="I9" s="1" t="s">
        <v>28</v>
      </c>
      <c r="J9" s="3" t="n">
        <v>52776.03</v>
      </c>
      <c r="K9" s="3" t="n">
        <v>52776.03</v>
      </c>
      <c r="L9" s="3" t="n">
        <v>0</v>
      </c>
    </row>
    <row r="10" customFormat="false" ht="12.75" hidden="false" customHeight="false" outlineLevel="0" collapsed="false">
      <c r="A10" s="1" t="s">
        <v>41</v>
      </c>
      <c r="B10" s="1" t="s">
        <v>42</v>
      </c>
      <c r="C10" s="1" t="s">
        <v>43</v>
      </c>
      <c r="D10" s="1" t="s">
        <v>17</v>
      </c>
      <c r="E10" s="1" t="s">
        <v>18</v>
      </c>
      <c r="F10" s="2" t="n">
        <v>40598</v>
      </c>
      <c r="G10" s="3" t="n">
        <v>18410.4</v>
      </c>
      <c r="H10" s="1" t="s">
        <v>19</v>
      </c>
      <c r="I10" s="1" t="s">
        <v>44</v>
      </c>
      <c r="J10" s="3" t="n">
        <v>18410.4</v>
      </c>
      <c r="K10" s="3" t="n">
        <v>18410.4</v>
      </c>
      <c r="L10" s="3" t="n">
        <v>0</v>
      </c>
    </row>
    <row r="11" customFormat="false" ht="12.75" hidden="false" customHeight="false" outlineLevel="0" collapsed="false">
      <c r="A11" s="1" t="s">
        <v>45</v>
      </c>
      <c r="B11" s="1" t="s">
        <v>46</v>
      </c>
      <c r="C11" s="1" t="s">
        <v>47</v>
      </c>
      <c r="D11" s="1" t="s">
        <v>17</v>
      </c>
      <c r="E11" s="1" t="s">
        <v>18</v>
      </c>
      <c r="F11" s="2" t="n">
        <v>40690</v>
      </c>
      <c r="G11" s="3" t="n">
        <v>100593.21</v>
      </c>
      <c r="H11" s="1" t="s">
        <v>19</v>
      </c>
      <c r="I11" s="1" t="s">
        <v>44</v>
      </c>
      <c r="J11" s="3" t="n">
        <v>100593.21</v>
      </c>
      <c r="K11" s="3" t="n">
        <v>100593.21</v>
      </c>
      <c r="L11" s="3" t="n">
        <v>0</v>
      </c>
    </row>
    <row r="12" customFormat="false" ht="12.75" hidden="false" customHeight="false" outlineLevel="0" collapsed="false">
      <c r="A12" s="1" t="s">
        <v>48</v>
      </c>
      <c r="B12" s="1" t="s">
        <v>49</v>
      </c>
      <c r="C12" s="1" t="s">
        <v>50</v>
      </c>
      <c r="D12" s="1" t="s">
        <v>17</v>
      </c>
      <c r="E12" s="1" t="s">
        <v>18</v>
      </c>
      <c r="F12" s="2" t="n">
        <v>40749</v>
      </c>
      <c r="G12" s="3" t="n">
        <v>35677.97</v>
      </c>
      <c r="H12" s="1" t="s">
        <v>19</v>
      </c>
      <c r="I12" s="1" t="s">
        <v>44</v>
      </c>
      <c r="J12" s="3" t="n">
        <v>35677.97</v>
      </c>
      <c r="K12" s="3" t="n">
        <v>35677.97</v>
      </c>
      <c r="L12" s="3" t="n">
        <v>0</v>
      </c>
    </row>
    <row r="13" customFormat="false" ht="12.75" hidden="false" customHeight="false" outlineLevel="0" collapsed="false">
      <c r="A13" s="1" t="s">
        <v>51</v>
      </c>
      <c r="B13" s="1" t="s">
        <v>52</v>
      </c>
      <c r="C13" s="1" t="s">
        <v>53</v>
      </c>
      <c r="D13" s="1" t="s">
        <v>32</v>
      </c>
      <c r="E13" s="1" t="s">
        <v>18</v>
      </c>
      <c r="F13" s="2" t="n">
        <v>40904</v>
      </c>
      <c r="G13" s="3" t="n">
        <v>66252.4</v>
      </c>
      <c r="H13" s="1" t="s">
        <v>33</v>
      </c>
      <c r="I13" s="1" t="s">
        <v>54</v>
      </c>
      <c r="J13" s="3" t="n">
        <v>66252.4</v>
      </c>
      <c r="K13" s="3" t="n">
        <v>66252.4</v>
      </c>
      <c r="L13" s="3" t="n">
        <v>0</v>
      </c>
    </row>
    <row r="14" customFormat="false" ht="12.75" hidden="false" customHeight="false" outlineLevel="0" collapsed="false">
      <c r="A14" s="1" t="s">
        <v>55</v>
      </c>
      <c r="B14" s="1" t="s">
        <v>56</v>
      </c>
      <c r="C14" s="1" t="s">
        <v>57</v>
      </c>
      <c r="D14" s="1" t="s">
        <v>32</v>
      </c>
      <c r="E14" s="1" t="s">
        <v>18</v>
      </c>
      <c r="F14" s="2" t="n">
        <v>40963</v>
      </c>
      <c r="G14" s="3" t="n">
        <v>26520.56</v>
      </c>
      <c r="H14" s="1" t="s">
        <v>33</v>
      </c>
      <c r="I14" s="1" t="s">
        <v>58</v>
      </c>
      <c r="J14" s="3" t="n">
        <v>26520.56</v>
      </c>
      <c r="K14" s="3" t="n">
        <v>26520.56</v>
      </c>
      <c r="L14" s="3" t="n">
        <v>0</v>
      </c>
    </row>
    <row r="15" customFormat="false" ht="12.75" hidden="false" customHeight="false" outlineLevel="0" collapsed="false">
      <c r="A15" s="1" t="s">
        <v>59</v>
      </c>
      <c r="B15" s="1" t="s">
        <v>60</v>
      </c>
      <c r="C15" s="1" t="s">
        <v>61</v>
      </c>
      <c r="D15" s="1" t="s">
        <v>62</v>
      </c>
      <c r="E15" s="1" t="s">
        <v>18</v>
      </c>
      <c r="F15" s="2" t="n">
        <v>41178</v>
      </c>
      <c r="G15" s="3" t="n">
        <v>66382.27</v>
      </c>
      <c r="H15" s="1" t="s">
        <v>63</v>
      </c>
      <c r="I15" s="1" t="s">
        <v>54</v>
      </c>
      <c r="J15" s="3" t="n">
        <v>932426.83</v>
      </c>
      <c r="K15" s="3" t="n">
        <v>720599.32</v>
      </c>
      <c r="L15" s="3" t="n">
        <v>211827.51</v>
      </c>
    </row>
    <row r="16" customFormat="false" ht="12.75" hidden="false" customHeight="false" outlineLevel="0" collapsed="false">
      <c r="A16" s="1" t="s">
        <v>64</v>
      </c>
      <c r="B16" s="1" t="s">
        <v>65</v>
      </c>
      <c r="C16" s="1" t="s">
        <v>66</v>
      </c>
      <c r="D16" s="1" t="s">
        <v>62</v>
      </c>
      <c r="E16" s="1" t="s">
        <v>18</v>
      </c>
      <c r="F16" s="2" t="n">
        <v>41267</v>
      </c>
      <c r="G16" s="3" t="n">
        <v>67821.19</v>
      </c>
      <c r="H16" s="1" t="s">
        <v>63</v>
      </c>
      <c r="I16" s="1" t="s">
        <v>54</v>
      </c>
      <c r="J16" s="3" t="n">
        <v>67821.19</v>
      </c>
      <c r="K16" s="3" t="n">
        <v>67821.19</v>
      </c>
      <c r="L16" s="3" t="n">
        <v>0</v>
      </c>
    </row>
    <row r="17" customFormat="false" ht="12.75" hidden="false" customHeight="false" outlineLevel="0" collapsed="false">
      <c r="A17" s="1" t="s">
        <v>67</v>
      </c>
      <c r="B17" s="1" t="s">
        <v>68</v>
      </c>
      <c r="C17" s="1" t="s">
        <v>69</v>
      </c>
      <c r="D17" s="1" t="s">
        <v>62</v>
      </c>
      <c r="E17" s="1" t="s">
        <v>18</v>
      </c>
      <c r="F17" s="2" t="n">
        <v>41353</v>
      </c>
      <c r="G17" s="3" t="n">
        <v>24026.85</v>
      </c>
      <c r="H17" s="1" t="s">
        <v>63</v>
      </c>
      <c r="I17" s="1" t="s">
        <v>58</v>
      </c>
      <c r="J17" s="3" t="n">
        <v>24026.85</v>
      </c>
      <c r="K17" s="3" t="n">
        <v>24026.85</v>
      </c>
      <c r="L17" s="3" t="n">
        <v>0</v>
      </c>
    </row>
    <row r="18" customFormat="false" ht="12.75" hidden="false" customHeight="false" outlineLevel="0" collapsed="false">
      <c r="A18" s="1" t="s">
        <v>70</v>
      </c>
      <c r="B18" s="1" t="s">
        <v>71</v>
      </c>
      <c r="C18" s="1" t="s">
        <v>72</v>
      </c>
      <c r="D18" s="1" t="s">
        <v>17</v>
      </c>
      <c r="E18" s="1" t="s">
        <v>18</v>
      </c>
      <c r="F18" s="2" t="n">
        <v>41443</v>
      </c>
      <c r="G18" s="3" t="n">
        <v>22562.29</v>
      </c>
      <c r="H18" s="1" t="s">
        <v>19</v>
      </c>
      <c r="I18" s="1" t="s">
        <v>34</v>
      </c>
      <c r="J18" s="3" t="n">
        <v>22562.29</v>
      </c>
      <c r="K18" s="3" t="n">
        <v>22562.29</v>
      </c>
      <c r="L18" s="3" t="n">
        <v>0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17</v>
      </c>
      <c r="E19" s="1" t="s">
        <v>18</v>
      </c>
      <c r="F19" s="2" t="n">
        <v>41547</v>
      </c>
      <c r="G19" s="3" t="n">
        <v>46251.79</v>
      </c>
      <c r="H19" s="1" t="s">
        <v>19</v>
      </c>
      <c r="I19" s="1" t="s">
        <v>34</v>
      </c>
      <c r="J19" s="3" t="n">
        <v>46251.79</v>
      </c>
      <c r="K19" s="3" t="n">
        <v>46251.79</v>
      </c>
      <c r="L19" s="3" t="n">
        <v>0</v>
      </c>
    </row>
    <row r="20" customFormat="false" ht="12.75" hidden="false" customHeight="false" outlineLevel="0" collapsed="false">
      <c r="A20" s="1" t="s">
        <v>76</v>
      </c>
      <c r="B20" s="1" t="s">
        <v>77</v>
      </c>
      <c r="C20" s="1" t="s">
        <v>78</v>
      </c>
      <c r="D20" s="1" t="s">
        <v>17</v>
      </c>
      <c r="E20" s="1" t="s">
        <v>18</v>
      </c>
      <c r="F20" s="2" t="n">
        <v>41571</v>
      </c>
      <c r="G20" s="3" t="n">
        <v>224248.07</v>
      </c>
      <c r="H20" s="1" t="s">
        <v>19</v>
      </c>
      <c r="I20" s="1" t="s">
        <v>34</v>
      </c>
      <c r="J20" s="3" t="n">
        <v>224248.07</v>
      </c>
      <c r="K20" s="3" t="n">
        <v>224248.07</v>
      </c>
      <c r="L20" s="3" t="n">
        <v>0</v>
      </c>
    </row>
    <row r="21" customFormat="false" ht="12.75" hidden="false" customHeight="false" outlineLevel="0" collapsed="false">
      <c r="A21" s="1" t="s">
        <v>79</v>
      </c>
      <c r="B21" s="1" t="s">
        <v>80</v>
      </c>
      <c r="C21" s="1" t="s">
        <v>81</v>
      </c>
      <c r="D21" s="1" t="s">
        <v>62</v>
      </c>
      <c r="E21" s="1" t="s">
        <v>18</v>
      </c>
      <c r="F21" s="2" t="n">
        <v>41908</v>
      </c>
      <c r="G21" s="3" t="n">
        <v>35763.79</v>
      </c>
      <c r="H21" s="1" t="s">
        <v>63</v>
      </c>
      <c r="I21" s="1" t="s">
        <v>82</v>
      </c>
      <c r="J21" s="3" t="n">
        <v>35763.79</v>
      </c>
      <c r="K21" s="3" t="n">
        <v>35763.79</v>
      </c>
      <c r="L21" s="3" t="n">
        <v>0</v>
      </c>
    </row>
    <row r="22" customFormat="false" ht="12.75" hidden="false" customHeight="false" outlineLevel="0" collapsed="false">
      <c r="A22" s="1" t="s">
        <v>83</v>
      </c>
      <c r="B22" s="1" t="s">
        <v>84</v>
      </c>
      <c r="C22" s="1" t="s">
        <v>85</v>
      </c>
      <c r="D22" s="1" t="s">
        <v>17</v>
      </c>
      <c r="E22" s="1" t="s">
        <v>18</v>
      </c>
      <c r="F22" s="2" t="n">
        <v>42004</v>
      </c>
      <c r="G22" s="3" t="n">
        <v>112940.06</v>
      </c>
      <c r="H22" s="1" t="s">
        <v>19</v>
      </c>
      <c r="I22" s="1" t="s">
        <v>54</v>
      </c>
      <c r="J22" s="3" t="n">
        <v>112940.06</v>
      </c>
      <c r="K22" s="3" t="n">
        <v>112940.06</v>
      </c>
      <c r="L22" s="3" t="n">
        <v>0</v>
      </c>
    </row>
    <row r="23" customFormat="false" ht="12.75" hidden="false" customHeight="false" outlineLevel="0" collapsed="false">
      <c r="A23" s="1" t="s">
        <v>86</v>
      </c>
      <c r="B23" s="1" t="s">
        <v>87</v>
      </c>
      <c r="C23" s="1" t="s">
        <v>88</v>
      </c>
      <c r="D23" s="1" t="s">
        <v>62</v>
      </c>
      <c r="E23" s="1" t="s">
        <v>18</v>
      </c>
      <c r="F23" s="2" t="n">
        <v>42155</v>
      </c>
      <c r="G23" s="3" t="n">
        <v>32371.19</v>
      </c>
      <c r="H23" s="1" t="s">
        <v>63</v>
      </c>
      <c r="I23" s="1" t="s">
        <v>89</v>
      </c>
      <c r="J23" s="3" t="n">
        <v>32371.19</v>
      </c>
      <c r="K23" s="3" t="n">
        <v>32371.19</v>
      </c>
      <c r="L23" s="3" t="n">
        <v>0</v>
      </c>
    </row>
    <row r="24" customFormat="false" ht="12.75" hidden="false" customHeight="false" outlineLevel="0" collapsed="false">
      <c r="A24" s="1" t="s">
        <v>90</v>
      </c>
      <c r="B24" s="1" t="s">
        <v>91</v>
      </c>
      <c r="C24" s="1" t="s">
        <v>92</v>
      </c>
      <c r="D24" s="1" t="s">
        <v>32</v>
      </c>
      <c r="E24" s="1" t="s">
        <v>18</v>
      </c>
      <c r="F24" s="2" t="n">
        <v>42338</v>
      </c>
      <c r="G24" s="3" t="n">
        <v>59084.83</v>
      </c>
      <c r="H24" s="1" t="s">
        <v>33</v>
      </c>
      <c r="I24" s="1" t="s">
        <v>93</v>
      </c>
      <c r="J24" s="3" t="n">
        <v>59084.83</v>
      </c>
      <c r="K24" s="3" t="n">
        <v>59084.83</v>
      </c>
      <c r="L24" s="3" t="n">
        <v>0</v>
      </c>
    </row>
    <row r="25" customFormat="false" ht="12.75" hidden="false" customHeight="false" outlineLevel="0" collapsed="false">
      <c r="A25" s="1" t="s">
        <v>94</v>
      </c>
      <c r="B25" s="1" t="s">
        <v>95</v>
      </c>
      <c r="C25" s="1" t="s">
        <v>92</v>
      </c>
      <c r="D25" s="1" t="s">
        <v>62</v>
      </c>
      <c r="E25" s="1" t="s">
        <v>18</v>
      </c>
      <c r="F25" s="2" t="n">
        <v>42376</v>
      </c>
      <c r="G25" s="3" t="n">
        <v>6865</v>
      </c>
      <c r="H25" s="1" t="s">
        <v>63</v>
      </c>
      <c r="I25" s="1" t="s">
        <v>93</v>
      </c>
      <c r="J25" s="3" t="n">
        <v>6865</v>
      </c>
      <c r="K25" s="3" t="n">
        <v>6865</v>
      </c>
      <c r="L25" s="3" t="n">
        <v>0</v>
      </c>
    </row>
    <row r="26" customFormat="false" ht="12.75" hidden="false" customHeight="false" outlineLevel="0" collapsed="false">
      <c r="A26" s="1" t="s">
        <v>96</v>
      </c>
      <c r="B26" s="1" t="s">
        <v>97</v>
      </c>
      <c r="C26" s="1" t="s">
        <v>98</v>
      </c>
      <c r="D26" s="1" t="s">
        <v>32</v>
      </c>
      <c r="E26" s="1" t="s">
        <v>18</v>
      </c>
      <c r="F26" s="2" t="n">
        <v>42653</v>
      </c>
      <c r="G26" s="3" t="n">
        <v>29325.88</v>
      </c>
      <c r="H26" s="1" t="s">
        <v>33</v>
      </c>
      <c r="I26" s="1" t="s">
        <v>99</v>
      </c>
      <c r="J26" s="3" t="n">
        <v>29325.88</v>
      </c>
      <c r="K26" s="3" t="n">
        <v>29325.88</v>
      </c>
      <c r="L26" s="3" t="n">
        <v>0</v>
      </c>
    </row>
    <row r="27" customFormat="false" ht="12.75" hidden="false" customHeight="false" outlineLevel="0" collapsed="false">
      <c r="A27" s="1" t="s">
        <v>100</v>
      </c>
      <c r="B27" s="1" t="s">
        <v>101</v>
      </c>
      <c r="C27" s="1" t="s">
        <v>102</v>
      </c>
      <c r="D27" s="1" t="s">
        <v>17</v>
      </c>
      <c r="E27" s="1" t="s">
        <v>18</v>
      </c>
      <c r="F27" s="2" t="n">
        <v>42653</v>
      </c>
      <c r="G27" s="3" t="n">
        <v>29334.88</v>
      </c>
      <c r="H27" s="1" t="s">
        <v>19</v>
      </c>
      <c r="I27" s="1" t="s">
        <v>82</v>
      </c>
      <c r="J27" s="3" t="n">
        <v>29334.88</v>
      </c>
      <c r="K27" s="3" t="n">
        <v>29334.88</v>
      </c>
      <c r="L27" s="3" t="n">
        <v>0</v>
      </c>
    </row>
    <row r="28" customFormat="false" ht="12.75" hidden="false" customHeight="false" outlineLevel="0" collapsed="false">
      <c r="A28" s="1" t="s">
        <v>103</v>
      </c>
      <c r="B28" s="1" t="s">
        <v>104</v>
      </c>
      <c r="C28" s="1" t="s">
        <v>105</v>
      </c>
      <c r="D28" s="1" t="s">
        <v>62</v>
      </c>
      <c r="E28" s="1" t="s">
        <v>18</v>
      </c>
      <c r="F28" s="2" t="n">
        <v>42689</v>
      </c>
      <c r="G28" s="3" t="n">
        <v>29493.13</v>
      </c>
      <c r="H28" s="1" t="s">
        <v>63</v>
      </c>
      <c r="I28" s="1" t="s">
        <v>93</v>
      </c>
      <c r="J28" s="3" t="n">
        <v>29493.13</v>
      </c>
      <c r="K28" s="3" t="n">
        <v>29493.13</v>
      </c>
      <c r="L28" s="3" t="n">
        <v>0</v>
      </c>
    </row>
    <row r="29" customFormat="false" ht="12.75" hidden="false" customHeight="false" outlineLevel="0" collapsed="false">
      <c r="A29" s="1" t="s">
        <v>106</v>
      </c>
      <c r="B29" s="1" t="s">
        <v>107</v>
      </c>
      <c r="C29" s="1" t="s">
        <v>108</v>
      </c>
      <c r="D29" s="1" t="s">
        <v>32</v>
      </c>
      <c r="E29" s="1" t="s">
        <v>18</v>
      </c>
      <c r="F29" s="2" t="n">
        <v>42712</v>
      </c>
      <c r="G29" s="3" t="n">
        <v>29281.27</v>
      </c>
      <c r="H29" s="1" t="s">
        <v>33</v>
      </c>
      <c r="I29" s="1" t="s">
        <v>99</v>
      </c>
      <c r="J29" s="3" t="n">
        <v>29281.27</v>
      </c>
      <c r="K29" s="3" t="n">
        <v>29281.27</v>
      </c>
      <c r="L29" s="3" t="n">
        <v>0</v>
      </c>
    </row>
    <row r="30" customFormat="false" ht="12.75" hidden="false" customHeight="false" outlineLevel="0" collapsed="false">
      <c r="A30" s="1" t="s">
        <v>109</v>
      </c>
      <c r="B30" s="1" t="s">
        <v>110</v>
      </c>
      <c r="C30" s="1" t="s">
        <v>111</v>
      </c>
      <c r="D30" s="1" t="s">
        <v>32</v>
      </c>
      <c r="E30" s="1" t="s">
        <v>18</v>
      </c>
      <c r="F30" s="2" t="n">
        <v>42712</v>
      </c>
      <c r="G30" s="3" t="n">
        <v>31210.89</v>
      </c>
      <c r="H30" s="1" t="s">
        <v>33</v>
      </c>
      <c r="I30" s="1" t="s">
        <v>99</v>
      </c>
      <c r="J30" s="3" t="n">
        <v>31210.89</v>
      </c>
      <c r="K30" s="3" t="n">
        <v>31210.89</v>
      </c>
      <c r="L30" s="3" t="n">
        <v>0</v>
      </c>
    </row>
    <row r="31" customFormat="false" ht="12.75" hidden="false" customHeight="false" outlineLevel="0" collapsed="false">
      <c r="A31" s="1" t="s">
        <v>112</v>
      </c>
      <c r="B31" s="1" t="s">
        <v>113</v>
      </c>
      <c r="C31" s="1" t="s">
        <v>114</v>
      </c>
      <c r="D31" s="1" t="s">
        <v>115</v>
      </c>
      <c r="E31" s="1" t="s">
        <v>18</v>
      </c>
      <c r="F31" s="2" t="n">
        <v>42734</v>
      </c>
      <c r="G31" s="3" t="n">
        <v>273574.23</v>
      </c>
      <c r="H31" s="1" t="s">
        <v>116</v>
      </c>
      <c r="I31" s="1" t="s">
        <v>89</v>
      </c>
      <c r="J31" s="3" t="n">
        <v>273574.23</v>
      </c>
      <c r="K31" s="3" t="n">
        <v>273574.23</v>
      </c>
      <c r="L31" s="3" t="n">
        <v>0</v>
      </c>
    </row>
    <row r="32" customFormat="false" ht="12.75" hidden="false" customHeight="false" outlineLevel="0" collapsed="false">
      <c r="A32" s="1" t="s">
        <v>117</v>
      </c>
      <c r="B32" s="1" t="s">
        <v>118</v>
      </c>
      <c r="C32" s="1" t="s">
        <v>114</v>
      </c>
      <c r="D32" s="1" t="s">
        <v>17</v>
      </c>
      <c r="E32" s="1" t="s">
        <v>18</v>
      </c>
      <c r="F32" s="2" t="n">
        <v>42748</v>
      </c>
      <c r="G32" s="3" t="n">
        <v>18500</v>
      </c>
      <c r="H32" s="1" t="s">
        <v>19</v>
      </c>
      <c r="I32" s="1" t="s">
        <v>89</v>
      </c>
      <c r="J32" s="3" t="n">
        <v>18500</v>
      </c>
      <c r="K32" s="3" t="n">
        <v>18500</v>
      </c>
      <c r="L32" s="3" t="n">
        <v>0</v>
      </c>
    </row>
    <row r="33" customFormat="false" ht="12.75" hidden="false" customHeight="false" outlineLevel="0" collapsed="false">
      <c r="A33" s="1" t="s">
        <v>119</v>
      </c>
      <c r="B33" s="1" t="s">
        <v>120</v>
      </c>
      <c r="C33" s="1" t="s">
        <v>121</v>
      </c>
      <c r="D33" s="1" t="s">
        <v>17</v>
      </c>
      <c r="E33" s="1" t="s">
        <v>18</v>
      </c>
      <c r="F33" s="2" t="n">
        <v>43007</v>
      </c>
      <c r="G33" s="3" t="n">
        <v>41302.63</v>
      </c>
      <c r="H33" s="1" t="s">
        <v>19</v>
      </c>
      <c r="I33" s="1" t="s">
        <v>89</v>
      </c>
      <c r="J33" s="3" t="n">
        <v>400126.25</v>
      </c>
      <c r="K33" s="3" t="n">
        <v>346776.15</v>
      </c>
      <c r="L33" s="3" t="n">
        <v>53350.1</v>
      </c>
    </row>
    <row r="34" customFormat="false" ht="12.75" hidden="false" customHeight="false" outlineLevel="0" collapsed="false">
      <c r="A34" s="1" t="s">
        <v>122</v>
      </c>
      <c r="B34" s="1" t="s">
        <v>123</v>
      </c>
      <c r="C34" s="1" t="s">
        <v>124</v>
      </c>
      <c r="D34" s="1" t="s">
        <v>17</v>
      </c>
      <c r="E34" s="1" t="s">
        <v>18</v>
      </c>
      <c r="F34" s="2" t="n">
        <v>43007</v>
      </c>
      <c r="G34" s="3" t="n">
        <v>59554.92</v>
      </c>
      <c r="H34" s="1" t="s">
        <v>19</v>
      </c>
      <c r="I34" s="1" t="s">
        <v>89</v>
      </c>
      <c r="J34" s="3" t="n">
        <v>576948.41</v>
      </c>
      <c r="K34" s="3" t="n">
        <v>499946.04</v>
      </c>
      <c r="L34" s="3" t="n">
        <v>77002.37</v>
      </c>
    </row>
    <row r="35" customFormat="false" ht="12.75" hidden="false" customHeight="false" outlineLevel="0" collapsed="false">
      <c r="A35" s="1" t="s">
        <v>125</v>
      </c>
      <c r="B35" s="1" t="s">
        <v>126</v>
      </c>
      <c r="C35" s="1" t="s">
        <v>114</v>
      </c>
      <c r="D35" s="1" t="s">
        <v>62</v>
      </c>
      <c r="E35" s="1" t="s">
        <v>18</v>
      </c>
      <c r="F35" s="2" t="n">
        <v>43749</v>
      </c>
      <c r="G35" s="3" t="n">
        <v>7457.63</v>
      </c>
      <c r="H35" s="1" t="s">
        <v>63</v>
      </c>
      <c r="I35" s="1" t="s">
        <v>127</v>
      </c>
      <c r="J35" s="3" t="n">
        <v>7457.63</v>
      </c>
      <c r="K35" s="3" t="n">
        <v>7457.63</v>
      </c>
      <c r="L35" s="3" t="n">
        <v>0</v>
      </c>
    </row>
    <row r="36" customFormat="false" ht="12.75" hidden="false" customHeight="false" outlineLevel="0" collapsed="false">
      <c r="A36" s="1" t="s">
        <v>128</v>
      </c>
      <c r="B36" s="1" t="s">
        <v>129</v>
      </c>
      <c r="C36" s="1" t="s">
        <v>130</v>
      </c>
      <c r="D36" s="1" t="s">
        <v>17</v>
      </c>
      <c r="E36" s="1" t="s">
        <v>18</v>
      </c>
      <c r="F36" s="2" t="n">
        <v>43753</v>
      </c>
      <c r="G36" s="3" t="n">
        <v>162911.02</v>
      </c>
      <c r="H36" s="1" t="s">
        <v>19</v>
      </c>
      <c r="I36" s="1" t="s">
        <v>99</v>
      </c>
      <c r="J36" s="3" t="n">
        <v>162911.02</v>
      </c>
      <c r="K36" s="3" t="n">
        <v>162911.02</v>
      </c>
      <c r="L36" s="3" t="n">
        <v>0</v>
      </c>
    </row>
    <row r="37" customFormat="false" ht="12.75" hidden="false" customHeight="false" outlineLevel="0" collapsed="false">
      <c r="A37" s="1" t="s">
        <v>131</v>
      </c>
      <c r="B37" s="1" t="s">
        <v>132</v>
      </c>
      <c r="C37" s="1" t="s">
        <v>130</v>
      </c>
      <c r="D37" s="1" t="s">
        <v>17</v>
      </c>
      <c r="E37" s="1" t="s">
        <v>18</v>
      </c>
      <c r="F37" s="2" t="n">
        <v>43787</v>
      </c>
      <c r="G37" s="3" t="n">
        <v>17000</v>
      </c>
      <c r="H37" s="1" t="s">
        <v>19</v>
      </c>
      <c r="I37" s="1" t="s">
        <v>99</v>
      </c>
      <c r="J37" s="3" t="n">
        <v>17000</v>
      </c>
      <c r="K37" s="3" t="n">
        <v>17000</v>
      </c>
      <c r="L37" s="3" t="n">
        <v>0</v>
      </c>
    </row>
    <row r="38" customFormat="false" ht="12.75" hidden="false" customHeight="false" outlineLevel="0" collapsed="false">
      <c r="A38" s="1" t="s">
        <v>133</v>
      </c>
      <c r="B38" s="1" t="s">
        <v>134</v>
      </c>
      <c r="C38" s="1" t="s">
        <v>130</v>
      </c>
      <c r="D38" s="1" t="s">
        <v>32</v>
      </c>
      <c r="E38" s="1" t="s">
        <v>18</v>
      </c>
      <c r="F38" s="2" t="n">
        <v>43794</v>
      </c>
      <c r="G38" s="3" t="n">
        <v>127.12</v>
      </c>
      <c r="H38" s="1" t="s">
        <v>33</v>
      </c>
      <c r="I38" s="1" t="s">
        <v>135</v>
      </c>
      <c r="J38" s="3" t="n">
        <v>127.12</v>
      </c>
      <c r="K38" s="3" t="n">
        <v>127.12</v>
      </c>
      <c r="L38" s="3" t="n">
        <v>0</v>
      </c>
    </row>
    <row r="39" customFormat="false" ht="12.75" hidden="false" customHeight="false" outlineLevel="0" collapsed="false">
      <c r="A39" s="1" t="s">
        <v>136</v>
      </c>
      <c r="B39" s="1" t="s">
        <v>126</v>
      </c>
      <c r="C39" s="1" t="s">
        <v>16</v>
      </c>
      <c r="D39" s="1" t="s">
        <v>62</v>
      </c>
      <c r="E39" s="1" t="s">
        <v>18</v>
      </c>
      <c r="F39" s="2" t="n">
        <v>43795</v>
      </c>
      <c r="G39" s="3" t="n">
        <v>635.59</v>
      </c>
      <c r="H39" s="1" t="s">
        <v>63</v>
      </c>
      <c r="I39" s="1" t="s">
        <v>127</v>
      </c>
      <c r="J39" s="3" t="n">
        <v>635.59</v>
      </c>
      <c r="K39" s="3" t="n">
        <v>635.59</v>
      </c>
      <c r="L39" s="3" t="n">
        <v>0</v>
      </c>
    </row>
    <row r="40" customFormat="false" ht="12.75" hidden="false" customHeight="false" outlineLevel="0" collapsed="false">
      <c r="A40" s="1" t="s">
        <v>137</v>
      </c>
      <c r="B40" s="1" t="s">
        <v>138</v>
      </c>
      <c r="C40" s="1" t="s">
        <v>130</v>
      </c>
      <c r="D40" s="1" t="s">
        <v>62</v>
      </c>
      <c r="E40" s="1" t="s">
        <v>18</v>
      </c>
      <c r="F40" s="2" t="n">
        <v>43796</v>
      </c>
      <c r="G40" s="3" t="n">
        <v>110.17</v>
      </c>
      <c r="H40" s="1" t="s">
        <v>63</v>
      </c>
      <c r="I40" s="1" t="s">
        <v>127</v>
      </c>
      <c r="J40" s="3" t="n">
        <v>110.17</v>
      </c>
      <c r="K40" s="3" t="n">
        <v>110.17</v>
      </c>
      <c r="L40" s="3" t="n">
        <v>0</v>
      </c>
    </row>
    <row r="41" customFormat="false" ht="12.75" hidden="false" customHeight="false" outlineLevel="0" collapsed="false">
      <c r="A41" s="1" t="s">
        <v>139</v>
      </c>
      <c r="B41" s="1" t="s">
        <v>140</v>
      </c>
      <c r="C41" s="1" t="s">
        <v>43</v>
      </c>
      <c r="D41" s="1" t="s">
        <v>62</v>
      </c>
      <c r="E41" s="1" t="s">
        <v>18</v>
      </c>
      <c r="F41" s="2" t="n">
        <v>43799</v>
      </c>
      <c r="G41" s="3" t="n">
        <v>796.61</v>
      </c>
      <c r="H41" s="1" t="s">
        <v>63</v>
      </c>
      <c r="I41" s="1" t="s">
        <v>127</v>
      </c>
      <c r="J41" s="3" t="n">
        <v>796.61</v>
      </c>
      <c r="K41" s="3" t="n">
        <v>796.61</v>
      </c>
      <c r="L41" s="3" t="n">
        <v>0</v>
      </c>
    </row>
    <row r="42" customFormat="false" ht="12.75" hidden="false" customHeight="false" outlineLevel="0" collapsed="false">
      <c r="A42" s="1" t="s">
        <v>141</v>
      </c>
      <c r="B42" s="1" t="s">
        <v>142</v>
      </c>
      <c r="C42" s="1" t="s">
        <v>53</v>
      </c>
      <c r="D42" s="1" t="s">
        <v>17</v>
      </c>
      <c r="E42" s="1" t="s">
        <v>18</v>
      </c>
      <c r="F42" s="2" t="n">
        <v>43803</v>
      </c>
      <c r="G42" s="3" t="n">
        <v>677.97</v>
      </c>
      <c r="H42" s="1" t="s">
        <v>19</v>
      </c>
      <c r="I42" s="1" t="s">
        <v>99</v>
      </c>
      <c r="J42" s="3" t="n">
        <v>677.97</v>
      </c>
      <c r="K42" s="3" t="n">
        <v>677.97</v>
      </c>
      <c r="L42" s="3" t="n">
        <v>0</v>
      </c>
    </row>
    <row r="43" customFormat="false" ht="12.75" hidden="false" customHeight="false" outlineLevel="0" collapsed="false">
      <c r="A43" s="1" t="s">
        <v>143</v>
      </c>
      <c r="B43" s="1" t="s">
        <v>144</v>
      </c>
      <c r="C43" s="1" t="s">
        <v>31</v>
      </c>
      <c r="D43" s="1" t="s">
        <v>17</v>
      </c>
      <c r="E43" s="1" t="s">
        <v>18</v>
      </c>
      <c r="F43" s="2" t="n">
        <v>43805</v>
      </c>
      <c r="G43" s="3" t="n">
        <v>2542.36</v>
      </c>
      <c r="H43" s="1" t="s">
        <v>19</v>
      </c>
      <c r="I43" s="1" t="s">
        <v>99</v>
      </c>
      <c r="J43" s="3" t="n">
        <v>2542.36</v>
      </c>
      <c r="K43" s="3" t="n">
        <v>2542.36</v>
      </c>
      <c r="L43" s="3" t="n">
        <v>0</v>
      </c>
    </row>
    <row r="44" customFormat="false" ht="12.75" hidden="false" customHeight="false" outlineLevel="0" collapsed="false">
      <c r="A44" s="1" t="s">
        <v>145</v>
      </c>
      <c r="B44" s="1" t="s">
        <v>142</v>
      </c>
      <c r="C44" s="1" t="s">
        <v>53</v>
      </c>
      <c r="D44" s="1" t="s">
        <v>32</v>
      </c>
      <c r="E44" s="1" t="s">
        <v>18</v>
      </c>
      <c r="F44" s="2" t="n">
        <v>43812</v>
      </c>
      <c r="G44" s="3" t="n">
        <v>677.97</v>
      </c>
      <c r="H44" s="1" t="s">
        <v>33</v>
      </c>
      <c r="I44" s="1" t="s">
        <v>135</v>
      </c>
      <c r="J44" s="3" t="n">
        <v>677.97</v>
      </c>
      <c r="K44" s="3" t="n">
        <v>677.97</v>
      </c>
      <c r="L44" s="3" t="n">
        <v>0</v>
      </c>
    </row>
    <row r="45" customFormat="false" ht="12.75" hidden="false" customHeight="false" outlineLevel="0" collapsed="false">
      <c r="A45" s="1" t="s">
        <v>146</v>
      </c>
      <c r="B45" s="1" t="s">
        <v>147</v>
      </c>
      <c r="C45" s="1" t="s">
        <v>130</v>
      </c>
      <c r="D45" s="1" t="s">
        <v>32</v>
      </c>
      <c r="E45" s="1" t="s">
        <v>18</v>
      </c>
      <c r="F45" s="2" t="n">
        <v>43813</v>
      </c>
      <c r="G45" s="3" t="n">
        <v>5500</v>
      </c>
      <c r="H45" s="1" t="s">
        <v>33</v>
      </c>
      <c r="I45" s="1" t="s">
        <v>135</v>
      </c>
      <c r="J45" s="3" t="n">
        <v>5500</v>
      </c>
      <c r="K45" s="3" t="n">
        <v>5500</v>
      </c>
      <c r="L45" s="3" t="n">
        <v>0</v>
      </c>
    </row>
    <row r="46" customFormat="false" ht="12.75" hidden="false" customHeight="false" outlineLevel="0" collapsed="false">
      <c r="A46" s="1" t="s">
        <v>148</v>
      </c>
      <c r="B46" s="1" t="s">
        <v>144</v>
      </c>
      <c r="C46" s="1" t="s">
        <v>31</v>
      </c>
      <c r="D46" s="1" t="s">
        <v>62</v>
      </c>
      <c r="E46" s="1" t="s">
        <v>18</v>
      </c>
      <c r="F46" s="2" t="n">
        <v>43818</v>
      </c>
      <c r="G46" s="3" t="n">
        <v>2542.38</v>
      </c>
      <c r="H46" s="1" t="s">
        <v>63</v>
      </c>
      <c r="I46" s="1" t="s">
        <v>127</v>
      </c>
      <c r="J46" s="3" t="n">
        <v>2542.38</v>
      </c>
      <c r="K46" s="3" t="n">
        <v>2542.38</v>
      </c>
      <c r="L46" s="3" t="n">
        <v>0</v>
      </c>
    </row>
    <row r="47" customFormat="false" ht="12.75" hidden="false" customHeight="false" outlineLevel="0" collapsed="false">
      <c r="A47" s="1" t="s">
        <v>149</v>
      </c>
      <c r="B47" s="1" t="s">
        <v>150</v>
      </c>
      <c r="C47" s="1" t="s">
        <v>151</v>
      </c>
      <c r="D47" s="1" t="s">
        <v>62</v>
      </c>
      <c r="E47" s="1" t="s">
        <v>18</v>
      </c>
      <c r="F47" s="2" t="n">
        <v>43914</v>
      </c>
      <c r="G47" s="3" t="n">
        <v>79187.46</v>
      </c>
      <c r="H47" s="1" t="s">
        <v>63</v>
      </c>
      <c r="I47" s="1" t="s">
        <v>135</v>
      </c>
      <c r="J47" s="3" t="n">
        <v>492507.2</v>
      </c>
      <c r="K47" s="3" t="n">
        <v>492507.2</v>
      </c>
      <c r="L47" s="3" t="n">
        <v>0</v>
      </c>
    </row>
    <row r="48" customFormat="false" ht="12.75" hidden="false" customHeight="false" outlineLevel="0" collapsed="false">
      <c r="A48" s="1" t="s">
        <v>152</v>
      </c>
      <c r="B48" s="1" t="s">
        <v>153</v>
      </c>
      <c r="C48" s="1" t="s">
        <v>151</v>
      </c>
      <c r="D48" s="1" t="s">
        <v>17</v>
      </c>
      <c r="E48" s="1" t="s">
        <v>18</v>
      </c>
      <c r="F48" s="2" t="n">
        <v>44040</v>
      </c>
      <c r="G48" s="3" t="n">
        <v>1983.05</v>
      </c>
      <c r="H48" s="1" t="s">
        <v>19</v>
      </c>
      <c r="I48" s="1" t="s">
        <v>154</v>
      </c>
      <c r="J48" s="3" t="n">
        <v>1983.05</v>
      </c>
      <c r="K48" s="3" t="n">
        <v>1983.05</v>
      </c>
      <c r="L48" s="3" t="n">
        <v>0</v>
      </c>
    </row>
    <row r="49" customFormat="false" ht="12.75" hidden="false" customHeight="false" outlineLevel="0" collapsed="false">
      <c r="A49" s="1" t="s">
        <v>155</v>
      </c>
      <c r="B49" s="1" t="s">
        <v>156</v>
      </c>
      <c r="C49" s="1" t="s">
        <v>157</v>
      </c>
      <c r="D49" s="1" t="s">
        <v>32</v>
      </c>
      <c r="E49" s="1" t="s">
        <v>18</v>
      </c>
      <c r="F49" s="2" t="n">
        <v>44312</v>
      </c>
      <c r="G49" s="3" t="n">
        <v>250000</v>
      </c>
      <c r="H49" s="1" t="s">
        <v>33</v>
      </c>
      <c r="I49" s="1" t="s">
        <v>158</v>
      </c>
      <c r="J49" s="3" t="n">
        <v>1459763.5</v>
      </c>
      <c r="K49" s="3" t="n">
        <v>1167810.82</v>
      </c>
      <c r="L49" s="3" t="n">
        <v>291952.68</v>
      </c>
    </row>
    <row r="50" customFormat="false" ht="12.75" hidden="false" customHeight="false" outlineLevel="0" collapsed="false">
      <c r="A50" s="1" t="s">
        <v>159</v>
      </c>
      <c r="B50" s="1" t="s">
        <v>160</v>
      </c>
      <c r="C50" s="1" t="s">
        <v>161</v>
      </c>
      <c r="D50" s="1" t="s">
        <v>62</v>
      </c>
      <c r="E50" s="1" t="s">
        <v>18</v>
      </c>
      <c r="F50" s="2" t="n">
        <v>44470</v>
      </c>
      <c r="G50" s="3" t="n">
        <v>300000</v>
      </c>
      <c r="H50" s="1" t="s">
        <v>63</v>
      </c>
      <c r="I50" s="1" t="s">
        <v>162</v>
      </c>
      <c r="J50" s="3" t="n">
        <v>1440134.62</v>
      </c>
      <c r="K50" s="3" t="n">
        <v>1440134.62</v>
      </c>
      <c r="L50" s="3" t="n">
        <v>0</v>
      </c>
    </row>
    <row r="51" customFormat="false" ht="12.75" hidden="false" customHeight="false" outlineLevel="0" collapsed="false">
      <c r="A51" s="1" t="s">
        <v>163</v>
      </c>
      <c r="B51" s="1" t="s">
        <v>164</v>
      </c>
      <c r="C51" s="1" t="s">
        <v>161</v>
      </c>
      <c r="D51" s="1" t="s">
        <v>17</v>
      </c>
      <c r="E51" s="1" t="s">
        <v>18</v>
      </c>
      <c r="F51" s="2" t="n">
        <v>44512</v>
      </c>
      <c r="G51" s="3" t="n">
        <v>34000</v>
      </c>
      <c r="H51" s="1" t="s">
        <v>19</v>
      </c>
      <c r="I51" s="1" t="s">
        <v>127</v>
      </c>
      <c r="J51" s="3" t="n">
        <v>115455.84</v>
      </c>
      <c r="K51" s="3" t="n">
        <v>86591.88</v>
      </c>
      <c r="L51" s="3" t="n">
        <v>28863.96</v>
      </c>
    </row>
    <row r="52" customFormat="false" ht="12.75" hidden="false" customHeight="false" outlineLevel="0" collapsed="false">
      <c r="A52" s="1" t="s">
        <v>165</v>
      </c>
      <c r="B52" s="1" t="s">
        <v>166</v>
      </c>
      <c r="C52" s="1" t="s">
        <v>167</v>
      </c>
      <c r="D52" s="1" t="s">
        <v>62</v>
      </c>
      <c r="E52" s="1" t="s">
        <v>18</v>
      </c>
      <c r="F52" s="2" t="n">
        <v>44589</v>
      </c>
      <c r="G52" s="3" t="n">
        <v>1834972.6</v>
      </c>
      <c r="H52" s="1" t="s">
        <v>63</v>
      </c>
      <c r="I52" s="1" t="s">
        <v>158</v>
      </c>
      <c r="J52" s="3" t="n">
        <v>4974704.56</v>
      </c>
      <c r="K52" s="3" t="n">
        <v>4041947.47</v>
      </c>
      <c r="L52" s="3" t="n">
        <v>932757.09</v>
      </c>
    </row>
    <row r="53" customFormat="false" ht="12.75" hidden="false" customHeight="false" outlineLevel="0" collapsed="false">
      <c r="A53" s="1" t="s">
        <v>168</v>
      </c>
      <c r="B53" s="1" t="s">
        <v>169</v>
      </c>
      <c r="C53" s="1" t="s">
        <v>170</v>
      </c>
      <c r="D53" s="1" t="s">
        <v>32</v>
      </c>
      <c r="E53" s="1" t="s">
        <v>18</v>
      </c>
      <c r="F53" s="2" t="n">
        <v>44720</v>
      </c>
      <c r="G53" s="3" t="n">
        <v>39603.96</v>
      </c>
      <c r="H53" s="1" t="s">
        <v>33</v>
      </c>
      <c r="I53" s="1" t="s">
        <v>171</v>
      </c>
      <c r="J53" s="3" t="n">
        <v>89775.66</v>
      </c>
      <c r="K53" s="3" t="n">
        <v>67331.74</v>
      </c>
      <c r="L53" s="3" t="n">
        <v>22443.92</v>
      </c>
    </row>
    <row r="54" customFormat="false" ht="12.75" hidden="false" customHeight="false" outlineLevel="0" collapsed="false">
      <c r="A54" s="1" t="s">
        <v>172</v>
      </c>
      <c r="B54" s="1" t="s">
        <v>173</v>
      </c>
      <c r="C54" s="1" t="s">
        <v>174</v>
      </c>
      <c r="D54" s="1" t="s">
        <v>32</v>
      </c>
      <c r="E54" s="1" t="s">
        <v>18</v>
      </c>
      <c r="F54" s="2" t="n">
        <v>44778</v>
      </c>
      <c r="G54" s="3" t="n">
        <v>5555.56</v>
      </c>
      <c r="H54" s="1" t="s">
        <v>33</v>
      </c>
      <c r="I54" s="1" t="s">
        <v>171</v>
      </c>
      <c r="J54" s="3" t="n">
        <v>11692.93</v>
      </c>
      <c r="K54" s="3" t="n">
        <v>7600.42</v>
      </c>
      <c r="L54" s="3" t="n">
        <v>4092.51</v>
      </c>
    </row>
    <row r="55" customFormat="false" ht="12.75" hidden="false" customHeight="false" outlineLevel="0" collapsed="false">
      <c r="A55" s="1" t="s">
        <v>175</v>
      </c>
      <c r="B55" s="1" t="s">
        <v>176</v>
      </c>
      <c r="C55" s="1" t="s">
        <v>177</v>
      </c>
      <c r="D55" s="1" t="s">
        <v>17</v>
      </c>
      <c r="E55" s="1" t="s">
        <v>18</v>
      </c>
      <c r="F55" s="2" t="n">
        <v>44781</v>
      </c>
      <c r="G55" s="3" t="n">
        <v>5092.59</v>
      </c>
      <c r="H55" s="1" t="s">
        <v>19</v>
      </c>
      <c r="I55" s="1" t="s">
        <v>135</v>
      </c>
      <c r="J55" s="3" t="n">
        <v>8339.68</v>
      </c>
      <c r="K55" s="3" t="n">
        <v>3335.88</v>
      </c>
      <c r="L55" s="3" t="n">
        <v>5003.8</v>
      </c>
    </row>
    <row r="56" customFormat="false" ht="12.75" hidden="false" customHeight="false" outlineLevel="0" collapsed="false">
      <c r="A56" s="1" t="s">
        <v>178</v>
      </c>
      <c r="B56" s="1" t="s">
        <v>179</v>
      </c>
      <c r="C56" s="1" t="s">
        <v>180</v>
      </c>
      <c r="D56" s="1" t="s">
        <v>62</v>
      </c>
      <c r="E56" s="1" t="s">
        <v>18</v>
      </c>
      <c r="F56" s="2" t="n">
        <v>44869</v>
      </c>
      <c r="G56" s="3" t="n">
        <v>5677.97</v>
      </c>
      <c r="H56" s="1" t="s">
        <v>63</v>
      </c>
      <c r="I56" s="1" t="s">
        <v>158</v>
      </c>
      <c r="J56" s="3" t="n">
        <v>6107.11</v>
      </c>
      <c r="K56" s="3" t="n">
        <v>6107.11</v>
      </c>
      <c r="L56" s="3" t="n">
        <v>0</v>
      </c>
    </row>
    <row r="57" customFormat="false" ht="12.75" hidden="false" customHeight="false" outlineLevel="0" collapsed="false">
      <c r="A57" s="1" t="s">
        <v>181</v>
      </c>
      <c r="B57" s="1" t="s">
        <v>182</v>
      </c>
      <c r="C57" s="1" t="s">
        <v>183</v>
      </c>
      <c r="D57" s="1" t="s">
        <v>62</v>
      </c>
      <c r="E57" s="1" t="s">
        <v>18</v>
      </c>
      <c r="F57" s="2" t="n">
        <v>44887</v>
      </c>
      <c r="G57" s="3" t="n">
        <v>35000</v>
      </c>
      <c r="H57" s="1" t="s">
        <v>63</v>
      </c>
      <c r="I57" s="1" t="s">
        <v>158</v>
      </c>
      <c r="J57" s="3" t="n">
        <v>64720.04</v>
      </c>
      <c r="K57" s="3" t="n">
        <v>52585.04</v>
      </c>
      <c r="L57" s="3" t="n">
        <v>12135</v>
      </c>
    </row>
    <row r="58" customFormat="false" ht="12.75" hidden="false" customHeight="false" outlineLevel="0" collapsed="false">
      <c r="A58" s="1" t="s">
        <v>184</v>
      </c>
      <c r="B58" s="1" t="s">
        <v>185</v>
      </c>
      <c r="C58" s="1" t="s">
        <v>186</v>
      </c>
      <c r="D58" s="1" t="s">
        <v>17</v>
      </c>
      <c r="E58" s="1" t="s">
        <v>18</v>
      </c>
      <c r="F58" s="2" t="n">
        <v>44911</v>
      </c>
      <c r="G58" s="3" t="n">
        <v>100847.46</v>
      </c>
      <c r="H58" s="1" t="s">
        <v>19</v>
      </c>
      <c r="I58" s="1" t="s">
        <v>135</v>
      </c>
      <c r="J58" s="3" t="n">
        <v>120505.66</v>
      </c>
      <c r="K58" s="3" t="n">
        <v>47334.62</v>
      </c>
      <c r="L58" s="3" t="n">
        <v>73171.04</v>
      </c>
    </row>
    <row r="59" customFormat="false" ht="12.75" hidden="false" customHeight="false" outlineLevel="0" collapsed="false">
      <c r="A59" s="1" t="s">
        <v>187</v>
      </c>
      <c r="B59" s="1" t="s">
        <v>188</v>
      </c>
      <c r="C59" s="1" t="s">
        <v>186</v>
      </c>
      <c r="D59" s="1" t="s">
        <v>17</v>
      </c>
      <c r="E59" s="1" t="s">
        <v>18</v>
      </c>
      <c r="F59" s="2" t="n">
        <v>44925</v>
      </c>
      <c r="G59" s="3" t="n">
        <v>80509.5</v>
      </c>
      <c r="H59" s="1" t="s">
        <v>19</v>
      </c>
      <c r="I59" s="1" t="s">
        <v>135</v>
      </c>
      <c r="J59" s="3" t="n">
        <v>138747.17</v>
      </c>
      <c r="K59" s="3" t="n">
        <v>54499.89</v>
      </c>
      <c r="L59" s="3" t="n">
        <v>84247.28</v>
      </c>
    </row>
    <row r="60" customFormat="false" ht="12.75" hidden="false" customHeight="false" outlineLevel="0" collapsed="false">
      <c r="A60" s="1" t="s">
        <v>189</v>
      </c>
      <c r="B60" s="1" t="s">
        <v>190</v>
      </c>
      <c r="C60" s="1" t="s">
        <v>191</v>
      </c>
      <c r="D60" s="1" t="s">
        <v>62</v>
      </c>
      <c r="E60" s="1" t="s">
        <v>18</v>
      </c>
      <c r="F60" s="2" t="n">
        <v>45005</v>
      </c>
      <c r="G60" s="3" t="n">
        <v>37288.15</v>
      </c>
      <c r="H60" s="1" t="s">
        <v>63</v>
      </c>
      <c r="I60" s="1" t="s">
        <v>171</v>
      </c>
      <c r="J60" s="3" t="n">
        <v>65054.43</v>
      </c>
      <c r="K60" s="3" t="n">
        <v>52856.74</v>
      </c>
      <c r="L60" s="3" t="n">
        <v>12197.69</v>
      </c>
    </row>
    <row r="61" customFormat="false" ht="12.75" hidden="false" customHeight="false" outlineLevel="0" collapsed="false">
      <c r="A61" s="1" t="s">
        <v>192</v>
      </c>
      <c r="B61" s="1" t="s">
        <v>193</v>
      </c>
      <c r="C61" s="1" t="s">
        <v>194</v>
      </c>
      <c r="D61" s="1" t="s">
        <v>62</v>
      </c>
      <c r="E61" s="1" t="s">
        <v>18</v>
      </c>
      <c r="F61" s="2" t="n">
        <v>45051</v>
      </c>
      <c r="G61" s="3" t="n">
        <v>8813.52</v>
      </c>
      <c r="H61" s="1" t="s">
        <v>63</v>
      </c>
      <c r="I61" s="1" t="s">
        <v>171</v>
      </c>
      <c r="J61" s="3" t="n">
        <v>15153.61</v>
      </c>
      <c r="K61" s="3" t="n">
        <v>12312.3</v>
      </c>
      <c r="L61" s="3" t="n">
        <v>2841.31</v>
      </c>
    </row>
    <row r="62" customFormat="false" ht="12.75" hidden="false" customHeight="false" outlineLevel="0" collapsed="false">
      <c r="A62" s="1" t="s">
        <v>195</v>
      </c>
      <c r="B62" s="1" t="s">
        <v>196</v>
      </c>
      <c r="C62" s="1" t="s">
        <v>197</v>
      </c>
      <c r="D62" s="1" t="s">
        <v>32</v>
      </c>
      <c r="E62" s="1" t="s">
        <v>18</v>
      </c>
      <c r="F62" s="2" t="n">
        <v>45197</v>
      </c>
      <c r="G62" s="3" t="n">
        <v>9227.9</v>
      </c>
      <c r="H62" s="1" t="s">
        <v>33</v>
      </c>
      <c r="I62" s="1" t="s">
        <v>198</v>
      </c>
      <c r="J62" s="3" t="n">
        <v>12571.82</v>
      </c>
      <c r="K62" s="3" t="n">
        <v>9428.87</v>
      </c>
      <c r="L62" s="3" t="n">
        <v>3142.95</v>
      </c>
    </row>
    <row r="63" customFormat="false" ht="12.75" hidden="false" customHeight="false" outlineLevel="0" collapsed="false">
      <c r="A63" s="1" t="s">
        <v>199</v>
      </c>
      <c r="B63" s="1" t="s">
        <v>200</v>
      </c>
      <c r="C63" s="1" t="s">
        <v>201</v>
      </c>
      <c r="D63" s="1" t="s">
        <v>17</v>
      </c>
      <c r="E63" s="1" t="s">
        <v>18</v>
      </c>
      <c r="F63" s="2" t="n">
        <v>45303</v>
      </c>
      <c r="G63" s="3" t="n">
        <v>26666.67</v>
      </c>
      <c r="H63" s="1" t="s">
        <v>19</v>
      </c>
      <c r="I63" s="1" t="s">
        <v>158</v>
      </c>
      <c r="J63" s="3" t="n">
        <v>32911.91</v>
      </c>
      <c r="K63" s="3" t="n">
        <v>20569.94</v>
      </c>
      <c r="L63" s="3" t="n">
        <v>12341.97</v>
      </c>
    </row>
    <row r="64" customFormat="false" ht="12.75" hidden="false" customHeight="false" outlineLevel="0" collapsed="false">
      <c r="A64" s="1" t="s">
        <v>202</v>
      </c>
      <c r="B64" s="1" t="s">
        <v>203</v>
      </c>
      <c r="C64" s="1" t="s">
        <v>204</v>
      </c>
      <c r="D64" s="1" t="s">
        <v>17</v>
      </c>
      <c r="E64" s="1" t="s">
        <v>18</v>
      </c>
      <c r="F64" s="2" t="n">
        <v>45322</v>
      </c>
      <c r="G64" s="3" t="n">
        <v>15166.67</v>
      </c>
      <c r="H64" s="1" t="s">
        <v>19</v>
      </c>
      <c r="I64" s="1" t="s">
        <v>158</v>
      </c>
      <c r="J64" s="3" t="n">
        <v>18718.65</v>
      </c>
      <c r="K64" s="3" t="n">
        <v>11699.16</v>
      </c>
      <c r="L64" s="3" t="n">
        <v>7019.49</v>
      </c>
    </row>
    <row r="65" customFormat="false" ht="12.75" hidden="false" customHeight="false" outlineLevel="0" collapsed="false">
      <c r="A65" s="1" t="s">
        <v>205</v>
      </c>
      <c r="B65" s="1" t="s">
        <v>206</v>
      </c>
      <c r="C65" s="1" t="s">
        <v>207</v>
      </c>
      <c r="D65" s="1" t="s">
        <v>17</v>
      </c>
      <c r="E65" s="1" t="s">
        <v>18</v>
      </c>
      <c r="F65" s="2" t="n">
        <v>45352</v>
      </c>
      <c r="G65" s="3" t="n">
        <v>19166.67</v>
      </c>
      <c r="H65" s="1" t="s">
        <v>19</v>
      </c>
      <c r="I65" s="1" t="s">
        <v>158</v>
      </c>
      <c r="J65" s="3" t="n">
        <v>22075.89</v>
      </c>
      <c r="K65" s="3" t="n">
        <v>13797.44</v>
      </c>
      <c r="L65" s="3" t="n">
        <v>8278.45</v>
      </c>
    </row>
    <row r="66" customFormat="false" ht="12.75" hidden="false" customHeight="false" outlineLevel="0" collapsed="false">
      <c r="A66" s="1" t="s">
        <v>208</v>
      </c>
      <c r="B66" s="1" t="s">
        <v>209</v>
      </c>
      <c r="C66" s="1" t="s">
        <v>210</v>
      </c>
      <c r="D66" s="1" t="s">
        <v>17</v>
      </c>
      <c r="E66" s="1" t="s">
        <v>18</v>
      </c>
      <c r="F66" s="2" t="n">
        <v>45404</v>
      </c>
      <c r="G66" s="3" t="n">
        <v>8333.32</v>
      </c>
      <c r="H66" s="1" t="s">
        <v>19</v>
      </c>
      <c r="I66" s="1" t="s">
        <v>158</v>
      </c>
      <c r="J66" s="3" t="n">
        <v>9264.41</v>
      </c>
      <c r="K66" s="3" t="n">
        <v>5790.24</v>
      </c>
      <c r="L66" s="3" t="n">
        <v>3474.17</v>
      </c>
    </row>
    <row r="67" customFormat="false" ht="12.75" hidden="false" customHeight="false" outlineLevel="0" collapsed="false">
      <c r="A67" s="1" t="s">
        <v>211</v>
      </c>
      <c r="B67" s="1" t="s">
        <v>212</v>
      </c>
      <c r="C67" s="1" t="s">
        <v>213</v>
      </c>
      <c r="D67" s="1" t="s">
        <v>62</v>
      </c>
      <c r="E67" s="1" t="s">
        <v>18</v>
      </c>
      <c r="F67" s="2" t="n">
        <v>45404</v>
      </c>
      <c r="G67" s="3" t="n">
        <v>75000</v>
      </c>
      <c r="H67" s="1" t="s">
        <v>63</v>
      </c>
      <c r="I67" s="1" t="s">
        <v>198</v>
      </c>
      <c r="J67" s="3" t="n">
        <v>83379.81</v>
      </c>
      <c r="K67" s="3" t="n">
        <v>26056.19</v>
      </c>
      <c r="L67" s="3" t="n">
        <v>57323.62</v>
      </c>
    </row>
    <row r="68" customFormat="false" ht="12.75" hidden="false" customHeight="false" outlineLevel="0" collapsed="false">
      <c r="A68" s="1" t="s">
        <v>214</v>
      </c>
      <c r="B68" s="1" t="s">
        <v>215</v>
      </c>
      <c r="C68" s="1" t="s">
        <v>216</v>
      </c>
      <c r="D68" s="1" t="s">
        <v>17</v>
      </c>
      <c r="E68" s="1" t="s">
        <v>18</v>
      </c>
      <c r="F68" s="2" t="n">
        <v>45408</v>
      </c>
      <c r="G68" s="3" t="n">
        <v>18333.33</v>
      </c>
      <c r="H68" s="1" t="s">
        <v>19</v>
      </c>
      <c r="I68" s="1" t="s">
        <v>158</v>
      </c>
      <c r="J68" s="3" t="n">
        <v>20381.72</v>
      </c>
      <c r="K68" s="3" t="n">
        <v>12738.59</v>
      </c>
      <c r="L68" s="3" t="n">
        <v>7643.13</v>
      </c>
    </row>
    <row r="69" customFormat="false" ht="12.75" hidden="false" customHeight="false" outlineLevel="0" collapsed="false">
      <c r="A69" s="1" t="s">
        <v>217</v>
      </c>
      <c r="B69" s="1" t="s">
        <v>218</v>
      </c>
      <c r="C69" s="1" t="s">
        <v>219</v>
      </c>
      <c r="D69" s="1" t="s">
        <v>17</v>
      </c>
      <c r="E69" s="1" t="s">
        <v>18</v>
      </c>
      <c r="F69" s="2" t="n">
        <v>45451</v>
      </c>
      <c r="G69" s="3" t="n">
        <v>21250</v>
      </c>
      <c r="H69" s="1" t="s">
        <v>19</v>
      </c>
      <c r="I69" s="1" t="s">
        <v>158</v>
      </c>
      <c r="J69" s="3" t="n">
        <v>22856.09</v>
      </c>
      <c r="K69" s="3" t="n">
        <v>14285.05</v>
      </c>
      <c r="L69" s="3" t="n">
        <v>8571.04</v>
      </c>
    </row>
    <row r="70" customFormat="false" ht="12.75" hidden="false" customHeight="false" outlineLevel="0" collapsed="false">
      <c r="A70" s="1" t="s">
        <v>220</v>
      </c>
      <c r="B70" s="1" t="s">
        <v>221</v>
      </c>
      <c r="C70" s="1" t="s">
        <v>222</v>
      </c>
      <c r="D70" s="1" t="s">
        <v>17</v>
      </c>
      <c r="E70" s="1" t="s">
        <v>18</v>
      </c>
      <c r="F70" s="2" t="n">
        <v>45484</v>
      </c>
      <c r="G70" s="3" t="n">
        <v>7916.67</v>
      </c>
      <c r="H70" s="1" t="s">
        <v>19</v>
      </c>
      <c r="I70" s="1" t="s">
        <v>158</v>
      </c>
      <c r="J70" s="3" t="n">
        <v>8352.88</v>
      </c>
      <c r="K70" s="3" t="n">
        <v>5220.55</v>
      </c>
      <c r="L70" s="3" t="n">
        <v>3132.33</v>
      </c>
    </row>
    <row r="71" customFormat="false" ht="12.75" hidden="false" customHeight="false" outlineLevel="0" collapsed="false">
      <c r="A71" s="1" t="s">
        <v>223</v>
      </c>
      <c r="B71" s="1" t="s">
        <v>224</v>
      </c>
      <c r="C71" s="1" t="s">
        <v>225</v>
      </c>
      <c r="D71" s="1" t="s">
        <v>17</v>
      </c>
      <c r="E71" s="1" t="s">
        <v>18</v>
      </c>
      <c r="F71" s="2" t="n">
        <v>45505</v>
      </c>
      <c r="G71" s="3" t="n">
        <v>26666.67</v>
      </c>
      <c r="H71" s="1" t="s">
        <v>19</v>
      </c>
      <c r="I71" s="1" t="s">
        <v>158</v>
      </c>
      <c r="J71" s="3" t="n">
        <v>27671.2</v>
      </c>
      <c r="K71" s="3" t="n">
        <v>17294.5</v>
      </c>
      <c r="L71" s="3" t="n">
        <v>10376.7</v>
      </c>
    </row>
    <row r="72" customFormat="false" ht="12.75" hidden="false" customHeight="false" outlineLevel="0" collapsed="false">
      <c r="A72" s="1" t="s">
        <v>226</v>
      </c>
      <c r="B72" s="1" t="s">
        <v>227</v>
      </c>
      <c r="C72" s="1" t="s">
        <v>228</v>
      </c>
      <c r="D72" s="1" t="s">
        <v>17</v>
      </c>
      <c r="E72" s="1" t="s">
        <v>18</v>
      </c>
      <c r="F72" s="2" t="n">
        <v>45583</v>
      </c>
      <c r="G72" s="3" t="n">
        <v>12000</v>
      </c>
      <c r="H72" s="1" t="s">
        <v>19</v>
      </c>
      <c r="I72" s="1" t="s">
        <v>158</v>
      </c>
      <c r="J72" s="3" t="n">
        <v>12127.56</v>
      </c>
      <c r="K72" s="3" t="n">
        <v>7579.73</v>
      </c>
      <c r="L72" s="3" t="n">
        <v>4547.83</v>
      </c>
    </row>
    <row r="73" customFormat="false" ht="12.75" hidden="false" customHeight="false" outlineLevel="0" collapsed="false">
      <c r="A73" s="1" t="s">
        <v>229</v>
      </c>
      <c r="B73" s="1" t="s">
        <v>230</v>
      </c>
      <c r="C73" s="1" t="s">
        <v>229</v>
      </c>
      <c r="D73" s="1" t="s">
        <v>17</v>
      </c>
      <c r="E73" s="1" t="s">
        <v>18</v>
      </c>
      <c r="F73" s="2" t="n">
        <v>45615</v>
      </c>
      <c r="G73" s="3" t="n">
        <v>8333.34</v>
      </c>
      <c r="H73" s="1" t="s">
        <v>19</v>
      </c>
      <c r="I73" s="1" t="s">
        <v>158</v>
      </c>
      <c r="J73" s="3" t="n">
        <v>8367.01</v>
      </c>
      <c r="K73" s="3" t="n">
        <v>8367.01</v>
      </c>
      <c r="L73" s="3" t="n">
        <v>0</v>
      </c>
    </row>
    <row r="74" customFormat="false" ht="12.75" hidden="false" customHeight="false" outlineLevel="0" collapsed="false">
      <c r="A74" s="1" t="s">
        <v>231</v>
      </c>
      <c r="B74" s="1" t="s">
        <v>232</v>
      </c>
      <c r="C74" s="1" t="s">
        <v>231</v>
      </c>
      <c r="D74" s="1" t="s">
        <v>17</v>
      </c>
      <c r="E74" s="1" t="s">
        <v>18</v>
      </c>
      <c r="F74" s="2" t="n">
        <v>45618</v>
      </c>
      <c r="G74" s="3" t="n">
        <v>7500</v>
      </c>
      <c r="H74" s="1" t="s">
        <v>19</v>
      </c>
      <c r="I74" s="1" t="s">
        <v>158</v>
      </c>
      <c r="J74" s="3" t="n">
        <v>7530.3</v>
      </c>
      <c r="K74" s="3" t="n">
        <v>5647.73</v>
      </c>
      <c r="L74" s="3" t="n">
        <v>1882.57</v>
      </c>
    </row>
    <row r="75" customFormat="false" ht="12.75" hidden="false" customHeight="false" outlineLevel="0" collapsed="false">
      <c r="A75" s="1" t="s">
        <v>233</v>
      </c>
      <c r="B75" s="1" t="s">
        <v>234</v>
      </c>
      <c r="C75" s="1" t="s">
        <v>233</v>
      </c>
      <c r="D75" s="1" t="s">
        <v>17</v>
      </c>
      <c r="E75" s="1" t="s">
        <v>18</v>
      </c>
      <c r="F75" s="2" t="n">
        <v>45630</v>
      </c>
      <c r="G75" s="3" t="n">
        <v>10000</v>
      </c>
      <c r="H75" s="1" t="s">
        <v>19</v>
      </c>
      <c r="I75" s="1" t="s">
        <v>158</v>
      </c>
      <c r="J75" s="3" t="n">
        <v>10000</v>
      </c>
      <c r="K75" s="3" t="n">
        <v>7500</v>
      </c>
      <c r="L75" s="3" t="n">
        <v>2500</v>
      </c>
    </row>
    <row r="76" customFormat="false" ht="12.75" hidden="false" customHeight="false" outlineLevel="0" collapsed="false">
      <c r="A76" s="1" t="s">
        <v>235</v>
      </c>
      <c r="B76" s="1" t="s">
        <v>236</v>
      </c>
      <c r="C76" s="1" t="s">
        <v>235</v>
      </c>
      <c r="D76" s="1" t="s">
        <v>17</v>
      </c>
      <c r="E76" s="1" t="s">
        <v>18</v>
      </c>
      <c r="F76" s="2" t="n">
        <v>45673</v>
      </c>
      <c r="G76" s="3" t="n">
        <v>16666.67</v>
      </c>
      <c r="H76" s="1" t="s">
        <v>19</v>
      </c>
      <c r="I76" s="1" t="s">
        <v>171</v>
      </c>
      <c r="J76" s="3" t="n">
        <v>16666.67</v>
      </c>
      <c r="K76" s="3" t="n">
        <v>2083.33</v>
      </c>
      <c r="L76" s="3" t="n">
        <v>14583.34</v>
      </c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3"/>
      <c r="H77" s="1"/>
      <c r="I77" s="1"/>
      <c r="J77" s="4" t="n">
        <f aca="false">SUM(J4:J76)</f>
        <v>13070279.99</v>
      </c>
      <c r="K77" s="4" t="n">
        <f aca="false">SUM(K4:K76)</f>
        <v>11093596.69</v>
      </c>
      <c r="L77" s="3"/>
    </row>
    <row r="78" customFormat="false" ht="12.75" hidden="false" customHeight="false" outlineLevel="0" collapsed="false">
      <c r="A78" s="1" t="s">
        <v>237</v>
      </c>
      <c r="B78" s="1" t="s">
        <v>238</v>
      </c>
      <c r="C78" s="1" t="s">
        <v>239</v>
      </c>
      <c r="D78" s="1" t="s">
        <v>62</v>
      </c>
      <c r="E78" s="1" t="s">
        <v>18</v>
      </c>
      <c r="F78" s="2" t="n">
        <v>39448</v>
      </c>
      <c r="G78" s="3" t="n">
        <v>1668</v>
      </c>
      <c r="H78" s="1" t="s">
        <v>63</v>
      </c>
      <c r="I78" s="1" t="s">
        <v>28</v>
      </c>
      <c r="J78" s="3" t="n">
        <v>1668</v>
      </c>
      <c r="K78" s="3" t="n">
        <v>0</v>
      </c>
      <c r="L78" s="3" t="n">
        <v>1668</v>
      </c>
    </row>
    <row r="79" customFormat="false" ht="12.75" hidden="false" customHeight="false" outlineLevel="0" collapsed="false">
      <c r="A79" s="1" t="s">
        <v>240</v>
      </c>
      <c r="B79" s="1" t="s">
        <v>241</v>
      </c>
      <c r="C79" s="1" t="s">
        <v>242</v>
      </c>
      <c r="D79" s="1" t="s">
        <v>243</v>
      </c>
      <c r="E79" s="1" t="s">
        <v>18</v>
      </c>
      <c r="F79" s="2" t="n">
        <v>39633</v>
      </c>
      <c r="G79" s="3" t="n">
        <v>1033.9</v>
      </c>
      <c r="H79" s="1" t="s">
        <v>244</v>
      </c>
      <c r="I79" s="1" t="s">
        <v>127</v>
      </c>
      <c r="J79" s="3" t="n">
        <v>1033.9</v>
      </c>
      <c r="K79" s="3" t="n">
        <v>1033.9</v>
      </c>
      <c r="L79" s="3" t="n">
        <v>0</v>
      </c>
    </row>
    <row r="80" customFormat="false" ht="12.75" hidden="false" customHeight="false" outlineLevel="0" collapsed="false">
      <c r="A80" s="1" t="s">
        <v>245</v>
      </c>
      <c r="B80" s="1" t="s">
        <v>246</v>
      </c>
      <c r="C80" s="1" t="s">
        <v>247</v>
      </c>
      <c r="D80" s="1" t="s">
        <v>32</v>
      </c>
      <c r="E80" s="1" t="s">
        <v>18</v>
      </c>
      <c r="F80" s="2" t="n">
        <v>40091</v>
      </c>
      <c r="G80" s="3" t="n">
        <v>3715.01</v>
      </c>
      <c r="H80" s="1" t="s">
        <v>33</v>
      </c>
      <c r="I80" s="1" t="s">
        <v>248</v>
      </c>
      <c r="J80" s="3" t="n">
        <v>3715.01</v>
      </c>
      <c r="K80" s="3" t="n">
        <v>3715.01</v>
      </c>
      <c r="L80" s="3" t="n">
        <v>0</v>
      </c>
    </row>
    <row r="81" customFormat="false" ht="12.75" hidden="false" customHeight="false" outlineLevel="0" collapsed="false">
      <c r="A81" s="1" t="s">
        <v>249</v>
      </c>
      <c r="B81" s="1" t="s">
        <v>250</v>
      </c>
      <c r="C81" s="1" t="s">
        <v>251</v>
      </c>
      <c r="D81" s="1" t="s">
        <v>62</v>
      </c>
      <c r="E81" s="1" t="s">
        <v>18</v>
      </c>
      <c r="F81" s="2" t="n">
        <v>40173</v>
      </c>
      <c r="G81" s="3" t="n">
        <v>3977.97</v>
      </c>
      <c r="H81" s="1" t="s">
        <v>63</v>
      </c>
      <c r="I81" s="1" t="s">
        <v>44</v>
      </c>
      <c r="J81" s="3" t="n">
        <v>3977.97</v>
      </c>
      <c r="K81" s="3" t="n">
        <v>2761.38</v>
      </c>
      <c r="L81" s="3" t="n">
        <v>0</v>
      </c>
    </row>
    <row r="82" customFormat="false" ht="12.75" hidden="false" customHeight="false" outlineLevel="0" collapsed="false">
      <c r="A82" s="1" t="s">
        <v>252</v>
      </c>
      <c r="B82" s="1" t="s">
        <v>253</v>
      </c>
      <c r="C82" s="1" t="s">
        <v>254</v>
      </c>
      <c r="D82" s="1" t="s">
        <v>243</v>
      </c>
      <c r="E82" s="1" t="s">
        <v>18</v>
      </c>
      <c r="F82" s="2" t="n">
        <v>40362</v>
      </c>
      <c r="G82" s="3" t="n">
        <v>1145</v>
      </c>
      <c r="H82" s="1" t="s">
        <v>244</v>
      </c>
      <c r="I82" s="1" t="s">
        <v>162</v>
      </c>
      <c r="J82" s="3" t="n">
        <v>24390.45</v>
      </c>
      <c r="K82" s="3" t="n">
        <v>24390.45</v>
      </c>
      <c r="L82" s="3" t="n">
        <v>0</v>
      </c>
    </row>
    <row r="83" customFormat="false" ht="12.75" hidden="false" customHeight="false" outlineLevel="0" collapsed="false">
      <c r="A83" s="1" t="s">
        <v>255</v>
      </c>
      <c r="B83" s="1" t="s">
        <v>256</v>
      </c>
      <c r="C83" s="1" t="s">
        <v>257</v>
      </c>
      <c r="D83" s="1" t="s">
        <v>62</v>
      </c>
      <c r="E83" s="1" t="s">
        <v>18</v>
      </c>
      <c r="F83" s="2" t="n">
        <v>40368</v>
      </c>
      <c r="G83" s="3" t="n">
        <v>2659.8</v>
      </c>
      <c r="H83" s="1" t="s">
        <v>63</v>
      </c>
      <c r="I83" s="1" t="s">
        <v>248</v>
      </c>
      <c r="J83" s="3" t="n">
        <v>2659.8</v>
      </c>
      <c r="K83" s="3" t="n">
        <v>2659.8</v>
      </c>
      <c r="L83" s="3" t="n">
        <v>0</v>
      </c>
    </row>
    <row r="84" customFormat="false" ht="12.75" hidden="false" customHeight="false" outlineLevel="0" collapsed="false">
      <c r="A84" s="1" t="s">
        <v>258</v>
      </c>
      <c r="B84" s="1" t="s">
        <v>259</v>
      </c>
      <c r="C84" s="1" t="s">
        <v>260</v>
      </c>
      <c r="D84" s="1" t="s">
        <v>243</v>
      </c>
      <c r="E84" s="1" t="s">
        <v>18</v>
      </c>
      <c r="F84" s="2" t="n">
        <v>40466</v>
      </c>
      <c r="G84" s="3" t="n">
        <v>702.54</v>
      </c>
      <c r="H84" s="1" t="s">
        <v>244</v>
      </c>
      <c r="I84" s="1" t="s">
        <v>162</v>
      </c>
      <c r="J84" s="3" t="n">
        <v>3749.28</v>
      </c>
      <c r="K84" s="3" t="n">
        <v>1089.66</v>
      </c>
      <c r="L84" s="3" t="n">
        <v>2659.62</v>
      </c>
    </row>
    <row r="85" customFormat="false" ht="12.75" hidden="false" customHeight="false" outlineLevel="0" collapsed="false">
      <c r="A85" s="1" t="s">
        <v>261</v>
      </c>
      <c r="B85" s="1" t="s">
        <v>262</v>
      </c>
      <c r="C85" s="1" t="s">
        <v>263</v>
      </c>
      <c r="D85" s="1" t="s">
        <v>243</v>
      </c>
      <c r="E85" s="1" t="s">
        <v>18</v>
      </c>
      <c r="F85" s="2" t="n">
        <v>40631</v>
      </c>
      <c r="G85" s="3" t="n">
        <v>6000</v>
      </c>
      <c r="H85" s="1" t="s">
        <v>244</v>
      </c>
      <c r="I85" s="1" t="s">
        <v>158</v>
      </c>
      <c r="J85" s="3" t="n">
        <v>119461.49</v>
      </c>
      <c r="K85" s="3" t="n">
        <v>119461.49</v>
      </c>
      <c r="L85" s="3" t="n">
        <v>0</v>
      </c>
    </row>
    <row r="86" customFormat="false" ht="12.75" hidden="false" customHeight="false" outlineLevel="0" collapsed="false">
      <c r="A86" s="1" t="s">
        <v>264</v>
      </c>
      <c r="B86" s="1" t="s">
        <v>265</v>
      </c>
      <c r="C86" s="1" t="s">
        <v>266</v>
      </c>
      <c r="D86" s="1" t="s">
        <v>267</v>
      </c>
      <c r="E86" s="1" t="s">
        <v>18</v>
      </c>
      <c r="F86" s="2" t="n">
        <v>40990</v>
      </c>
      <c r="G86" s="3" t="n">
        <v>800</v>
      </c>
      <c r="H86" s="1" t="s">
        <v>268</v>
      </c>
      <c r="I86" s="1" t="s">
        <v>154</v>
      </c>
      <c r="J86" s="3" t="n">
        <v>800</v>
      </c>
      <c r="K86" s="3" t="n">
        <v>800</v>
      </c>
      <c r="L86" s="3" t="n">
        <v>0</v>
      </c>
    </row>
    <row r="87" customFormat="false" ht="12.75" hidden="false" customHeight="false" outlineLevel="0" collapsed="false">
      <c r="A87" s="1" t="s">
        <v>269</v>
      </c>
      <c r="B87" s="1" t="s">
        <v>265</v>
      </c>
      <c r="C87" s="1" t="s">
        <v>270</v>
      </c>
      <c r="D87" s="1" t="s">
        <v>267</v>
      </c>
      <c r="E87" s="1" t="s">
        <v>18</v>
      </c>
      <c r="F87" s="2" t="n">
        <v>41282</v>
      </c>
      <c r="G87" s="3" t="n">
        <v>1500</v>
      </c>
      <c r="H87" s="1" t="s">
        <v>268</v>
      </c>
      <c r="I87" s="1" t="s">
        <v>127</v>
      </c>
      <c r="J87" s="3" t="n">
        <v>1500</v>
      </c>
      <c r="K87" s="3" t="n">
        <v>1500</v>
      </c>
      <c r="L87" s="3" t="n">
        <v>0</v>
      </c>
    </row>
    <row r="88" customFormat="false" ht="12.75" hidden="false" customHeight="false" outlineLevel="0" collapsed="false">
      <c r="A88" s="1" t="s">
        <v>271</v>
      </c>
      <c r="B88" s="1" t="s">
        <v>272</v>
      </c>
      <c r="C88" s="1" t="s">
        <v>273</v>
      </c>
      <c r="D88" s="1" t="s">
        <v>267</v>
      </c>
      <c r="E88" s="1" t="s">
        <v>18</v>
      </c>
      <c r="F88" s="2" t="n">
        <v>41459</v>
      </c>
      <c r="G88" s="3" t="n">
        <v>1250</v>
      </c>
      <c r="H88" s="1" t="s">
        <v>268</v>
      </c>
      <c r="I88" s="1" t="s">
        <v>127</v>
      </c>
      <c r="J88" s="3" t="n">
        <v>1250</v>
      </c>
      <c r="K88" s="3" t="n">
        <v>1250</v>
      </c>
      <c r="L88" s="3" t="n">
        <v>0</v>
      </c>
    </row>
    <row r="89" customFormat="false" ht="12.75" hidden="false" customHeight="false" outlineLevel="0" collapsed="false">
      <c r="A89" s="1" t="s">
        <v>274</v>
      </c>
      <c r="B89" s="1" t="s">
        <v>275</v>
      </c>
      <c r="C89" s="1" t="s">
        <v>276</v>
      </c>
      <c r="D89" s="1" t="s">
        <v>267</v>
      </c>
      <c r="E89" s="1" t="s">
        <v>18</v>
      </c>
      <c r="F89" s="2" t="n">
        <v>41463</v>
      </c>
      <c r="G89" s="3" t="n">
        <v>3000</v>
      </c>
      <c r="H89" s="1" t="s">
        <v>268</v>
      </c>
      <c r="I89" s="1" t="s">
        <v>127</v>
      </c>
      <c r="J89" s="3" t="n">
        <v>3000</v>
      </c>
      <c r="K89" s="3" t="n">
        <v>3000</v>
      </c>
      <c r="L89" s="3" t="n">
        <v>0</v>
      </c>
    </row>
    <row r="90" customFormat="false" ht="12.75" hidden="false" customHeight="false" outlineLevel="0" collapsed="false">
      <c r="A90" s="1" t="s">
        <v>277</v>
      </c>
      <c r="B90" s="1" t="s">
        <v>278</v>
      </c>
      <c r="C90" s="1" t="s">
        <v>279</v>
      </c>
      <c r="D90" s="1" t="s">
        <v>62</v>
      </c>
      <c r="E90" s="1" t="s">
        <v>18</v>
      </c>
      <c r="F90" s="2" t="n">
        <v>41557</v>
      </c>
      <c r="G90" s="3" t="n">
        <v>2490.82</v>
      </c>
      <c r="H90" s="1" t="s">
        <v>63</v>
      </c>
      <c r="I90" s="1" t="s">
        <v>58</v>
      </c>
      <c r="J90" s="3" t="n">
        <v>2490.82</v>
      </c>
      <c r="K90" s="3" t="n">
        <v>2490.8</v>
      </c>
      <c r="L90" s="3" t="n">
        <v>0.02</v>
      </c>
    </row>
    <row r="91" customFormat="false" ht="12.75" hidden="false" customHeight="false" outlineLevel="0" collapsed="false">
      <c r="A91" s="1" t="s">
        <v>280</v>
      </c>
      <c r="B91" s="1" t="s">
        <v>281</v>
      </c>
      <c r="C91" s="1" t="s">
        <v>282</v>
      </c>
      <c r="D91" s="1" t="s">
        <v>32</v>
      </c>
      <c r="E91" s="1" t="s">
        <v>18</v>
      </c>
      <c r="F91" s="2" t="n">
        <v>41906</v>
      </c>
      <c r="G91" s="3" t="n">
        <v>1653.18</v>
      </c>
      <c r="H91" s="1" t="s">
        <v>33</v>
      </c>
      <c r="I91" s="1" t="s">
        <v>89</v>
      </c>
      <c r="J91" s="3" t="n">
        <v>1653.18</v>
      </c>
      <c r="K91" s="3" t="n">
        <v>1653.18</v>
      </c>
      <c r="L91" s="3" t="n">
        <v>0</v>
      </c>
    </row>
    <row r="92" customFormat="false" ht="12.75" hidden="false" customHeight="false" outlineLevel="0" collapsed="false">
      <c r="A92" s="1" t="s">
        <v>283</v>
      </c>
      <c r="B92" s="1" t="s">
        <v>284</v>
      </c>
      <c r="C92" s="1" t="s">
        <v>285</v>
      </c>
      <c r="D92" s="1" t="s">
        <v>62</v>
      </c>
      <c r="E92" s="1" t="s">
        <v>18</v>
      </c>
      <c r="F92" s="2" t="n">
        <v>41913</v>
      </c>
      <c r="G92" s="3" t="n">
        <v>1915.35</v>
      </c>
      <c r="H92" s="1" t="s">
        <v>63</v>
      </c>
      <c r="I92" s="1" t="s">
        <v>82</v>
      </c>
      <c r="J92" s="3" t="n">
        <v>1915.35</v>
      </c>
      <c r="K92" s="3" t="n">
        <v>1915.35</v>
      </c>
      <c r="L92" s="3" t="n">
        <v>0</v>
      </c>
    </row>
    <row r="93" customFormat="false" ht="12.75" hidden="false" customHeight="false" outlineLevel="0" collapsed="false">
      <c r="A93" s="1" t="s">
        <v>286</v>
      </c>
      <c r="B93" s="1" t="s">
        <v>287</v>
      </c>
      <c r="C93" s="1" t="s">
        <v>288</v>
      </c>
      <c r="D93" s="1" t="s">
        <v>62</v>
      </c>
      <c r="E93" s="1" t="s">
        <v>18</v>
      </c>
      <c r="F93" s="2" t="n">
        <v>41954</v>
      </c>
      <c r="G93" s="3" t="n">
        <v>2635.57</v>
      </c>
      <c r="H93" s="1" t="s">
        <v>63</v>
      </c>
      <c r="I93" s="1" t="s">
        <v>82</v>
      </c>
      <c r="J93" s="3" t="n">
        <v>2635.57</v>
      </c>
      <c r="K93" s="3" t="n">
        <v>2635.57</v>
      </c>
      <c r="L93" s="3" t="n">
        <v>0</v>
      </c>
    </row>
    <row r="94" customFormat="false" ht="12.75" hidden="false" customHeight="false" outlineLevel="0" collapsed="false">
      <c r="A94" s="1" t="s">
        <v>289</v>
      </c>
      <c r="B94" s="1" t="s">
        <v>290</v>
      </c>
      <c r="C94" s="1" t="s">
        <v>291</v>
      </c>
      <c r="D94" s="1" t="s">
        <v>62</v>
      </c>
      <c r="E94" s="1" t="s">
        <v>18</v>
      </c>
      <c r="F94" s="2" t="n">
        <v>42235</v>
      </c>
      <c r="G94" s="3" t="n">
        <v>2223.86</v>
      </c>
      <c r="H94" s="1" t="s">
        <v>63</v>
      </c>
      <c r="I94" s="1" t="s">
        <v>89</v>
      </c>
      <c r="J94" s="3" t="n">
        <v>2223.86</v>
      </c>
      <c r="K94" s="3" t="n">
        <v>2223.86</v>
      </c>
      <c r="L94" s="3" t="n">
        <v>0</v>
      </c>
    </row>
    <row r="95" customFormat="false" ht="12.75" hidden="false" customHeight="false" outlineLevel="0" collapsed="false">
      <c r="A95" s="1" t="s">
        <v>292</v>
      </c>
      <c r="B95" s="1" t="s">
        <v>293</v>
      </c>
      <c r="C95" s="1" t="s">
        <v>294</v>
      </c>
      <c r="D95" s="1" t="s">
        <v>267</v>
      </c>
      <c r="E95" s="1" t="s">
        <v>18</v>
      </c>
      <c r="F95" s="2" t="n">
        <v>42250</v>
      </c>
      <c r="G95" s="3" t="n">
        <v>1435.19</v>
      </c>
      <c r="H95" s="1" t="s">
        <v>268</v>
      </c>
      <c r="I95" s="1" t="s">
        <v>162</v>
      </c>
      <c r="J95" s="3" t="n">
        <v>1844.57</v>
      </c>
      <c r="K95" s="3" t="n">
        <v>1844.57</v>
      </c>
      <c r="L95" s="3" t="n">
        <v>0</v>
      </c>
    </row>
    <row r="96" customFormat="false" ht="12.75" hidden="false" customHeight="false" outlineLevel="0" collapsed="false">
      <c r="A96" s="1" t="s">
        <v>295</v>
      </c>
      <c r="B96" s="1" t="s">
        <v>296</v>
      </c>
      <c r="C96" s="1" t="s">
        <v>297</v>
      </c>
      <c r="D96" s="1" t="s">
        <v>62</v>
      </c>
      <c r="E96" s="1" t="s">
        <v>18</v>
      </c>
      <c r="F96" s="2" t="n">
        <v>42278</v>
      </c>
      <c r="G96" s="3" t="n">
        <v>4490.51</v>
      </c>
      <c r="H96" s="1" t="s">
        <v>63</v>
      </c>
      <c r="I96" s="1" t="s">
        <v>89</v>
      </c>
      <c r="J96" s="3" t="n">
        <v>4490.51</v>
      </c>
      <c r="K96" s="3" t="n">
        <v>4490.51</v>
      </c>
      <c r="L96" s="3" t="n">
        <v>0</v>
      </c>
    </row>
    <row r="97" customFormat="false" ht="12.75" hidden="false" customHeight="false" outlineLevel="0" collapsed="false">
      <c r="A97" s="1" t="s">
        <v>298</v>
      </c>
      <c r="B97" s="1" t="s">
        <v>299</v>
      </c>
      <c r="C97" s="1" t="s">
        <v>300</v>
      </c>
      <c r="D97" s="1" t="s">
        <v>62</v>
      </c>
      <c r="E97" s="1" t="s">
        <v>18</v>
      </c>
      <c r="F97" s="2" t="n">
        <v>42317</v>
      </c>
      <c r="G97" s="3" t="n">
        <v>2135.59</v>
      </c>
      <c r="H97" s="1" t="s">
        <v>63</v>
      </c>
      <c r="I97" s="1" t="s">
        <v>89</v>
      </c>
      <c r="J97" s="3" t="n">
        <v>2135.59</v>
      </c>
      <c r="K97" s="3" t="n">
        <v>2135.59</v>
      </c>
      <c r="L97" s="3" t="n">
        <v>0</v>
      </c>
    </row>
    <row r="98" customFormat="false" ht="12.75" hidden="false" customHeight="false" outlineLevel="0" collapsed="false">
      <c r="A98" s="1" t="s">
        <v>301</v>
      </c>
      <c r="B98" s="1" t="s">
        <v>302</v>
      </c>
      <c r="C98" s="1" t="s">
        <v>303</v>
      </c>
      <c r="D98" s="1" t="s">
        <v>304</v>
      </c>
      <c r="E98" s="1" t="s">
        <v>18</v>
      </c>
      <c r="F98" s="2" t="n">
        <v>42334</v>
      </c>
      <c r="G98" s="3" t="n">
        <v>1481.49</v>
      </c>
      <c r="H98" s="1" t="s">
        <v>305</v>
      </c>
      <c r="I98" s="1" t="s">
        <v>54</v>
      </c>
      <c r="J98" s="3" t="n">
        <v>1481.49</v>
      </c>
      <c r="K98" s="3" t="n">
        <v>1481.49</v>
      </c>
      <c r="L98" s="3" t="n">
        <v>0</v>
      </c>
    </row>
    <row r="99" customFormat="false" ht="12.75" hidden="false" customHeight="false" outlineLevel="0" collapsed="false">
      <c r="A99" s="1" t="s">
        <v>306</v>
      </c>
      <c r="B99" s="1" t="s">
        <v>307</v>
      </c>
      <c r="C99" s="1" t="s">
        <v>308</v>
      </c>
      <c r="D99" s="1" t="s">
        <v>62</v>
      </c>
      <c r="E99" s="1" t="s">
        <v>18</v>
      </c>
      <c r="F99" s="2" t="n">
        <v>42340</v>
      </c>
      <c r="G99" s="3" t="n">
        <v>1266.95</v>
      </c>
      <c r="H99" s="1" t="s">
        <v>63</v>
      </c>
      <c r="I99" s="1" t="s">
        <v>89</v>
      </c>
      <c r="J99" s="3" t="n">
        <v>1266.95</v>
      </c>
      <c r="K99" s="3" t="n">
        <v>1266.95</v>
      </c>
      <c r="L99" s="3" t="n">
        <v>0</v>
      </c>
    </row>
    <row r="100" customFormat="false" ht="12.75" hidden="false" customHeight="false" outlineLevel="0" collapsed="false">
      <c r="A100" s="1" t="s">
        <v>309</v>
      </c>
      <c r="B100" s="1" t="s">
        <v>310</v>
      </c>
      <c r="C100" s="1" t="s">
        <v>311</v>
      </c>
      <c r="D100" s="1" t="s">
        <v>62</v>
      </c>
      <c r="E100" s="1" t="s">
        <v>18</v>
      </c>
      <c r="F100" s="2" t="n">
        <v>42354</v>
      </c>
      <c r="G100" s="3" t="n">
        <v>3800.85</v>
      </c>
      <c r="H100" s="1" t="s">
        <v>63</v>
      </c>
      <c r="I100" s="1" t="s">
        <v>89</v>
      </c>
      <c r="J100" s="3" t="n">
        <v>3800.85</v>
      </c>
      <c r="K100" s="3" t="n">
        <v>3800.85</v>
      </c>
      <c r="L100" s="3" t="n">
        <v>0</v>
      </c>
    </row>
    <row r="101" customFormat="false" ht="12.75" hidden="false" customHeight="false" outlineLevel="0" collapsed="false">
      <c r="A101" s="1" t="s">
        <v>312</v>
      </c>
      <c r="B101" s="1" t="s">
        <v>313</v>
      </c>
      <c r="C101" s="1" t="s">
        <v>314</v>
      </c>
      <c r="D101" s="1" t="s">
        <v>115</v>
      </c>
      <c r="E101" s="1" t="s">
        <v>18</v>
      </c>
      <c r="F101" s="2" t="n">
        <v>42358</v>
      </c>
      <c r="G101" s="3" t="n">
        <v>2948.19</v>
      </c>
      <c r="H101" s="1" t="s">
        <v>116</v>
      </c>
      <c r="I101" s="1" t="s">
        <v>82</v>
      </c>
      <c r="J101" s="3" t="n">
        <v>2948.19</v>
      </c>
      <c r="K101" s="3" t="n">
        <v>2948.19</v>
      </c>
      <c r="L101" s="3" t="n">
        <v>0</v>
      </c>
    </row>
    <row r="102" customFormat="false" ht="12.75" hidden="false" customHeight="false" outlineLevel="0" collapsed="false">
      <c r="A102" s="1" t="s">
        <v>315</v>
      </c>
      <c r="B102" s="1" t="s">
        <v>316</v>
      </c>
      <c r="C102" s="1" t="s">
        <v>314</v>
      </c>
      <c r="D102" s="1" t="s">
        <v>115</v>
      </c>
      <c r="E102" s="1" t="s">
        <v>18</v>
      </c>
      <c r="F102" s="2" t="n">
        <v>42384</v>
      </c>
      <c r="G102" s="3" t="n">
        <v>2644</v>
      </c>
      <c r="H102" s="1" t="s">
        <v>116</v>
      </c>
      <c r="I102" s="1" t="s">
        <v>89</v>
      </c>
      <c r="J102" s="3" t="n">
        <v>2644</v>
      </c>
      <c r="K102" s="3" t="n">
        <v>2644</v>
      </c>
      <c r="L102" s="3" t="n">
        <v>0</v>
      </c>
    </row>
    <row r="103" customFormat="false" ht="12.75" hidden="false" customHeight="false" outlineLevel="0" collapsed="false">
      <c r="A103" s="1" t="s">
        <v>317</v>
      </c>
      <c r="B103" s="1" t="s">
        <v>318</v>
      </c>
      <c r="C103" s="1" t="s">
        <v>314</v>
      </c>
      <c r="D103" s="1" t="s">
        <v>115</v>
      </c>
      <c r="E103" s="1" t="s">
        <v>18</v>
      </c>
      <c r="F103" s="2" t="n">
        <v>42406</v>
      </c>
      <c r="G103" s="3" t="n">
        <v>2559.32</v>
      </c>
      <c r="H103" s="1" t="s">
        <v>116</v>
      </c>
      <c r="I103" s="1" t="s">
        <v>89</v>
      </c>
      <c r="J103" s="3" t="n">
        <v>2559.32</v>
      </c>
      <c r="K103" s="3" t="n">
        <v>2559.32</v>
      </c>
      <c r="L103" s="3" t="n">
        <v>0</v>
      </c>
    </row>
    <row r="104" customFormat="false" ht="12.75" hidden="false" customHeight="false" outlineLevel="0" collapsed="false">
      <c r="A104" s="1" t="s">
        <v>319</v>
      </c>
      <c r="B104" s="1" t="s">
        <v>320</v>
      </c>
      <c r="C104" s="1" t="s">
        <v>321</v>
      </c>
      <c r="D104" s="1" t="s">
        <v>267</v>
      </c>
      <c r="E104" s="1" t="s">
        <v>18</v>
      </c>
      <c r="F104" s="2" t="n">
        <v>42439</v>
      </c>
      <c r="G104" s="3" t="n">
        <v>1122.88</v>
      </c>
      <c r="H104" s="1" t="s">
        <v>268</v>
      </c>
      <c r="I104" s="1" t="s">
        <v>158</v>
      </c>
      <c r="J104" s="3" t="n">
        <v>16749.16</v>
      </c>
      <c r="K104" s="3" t="n">
        <v>15493.16</v>
      </c>
      <c r="L104" s="3" t="n">
        <v>1256</v>
      </c>
    </row>
    <row r="105" customFormat="false" ht="12.75" hidden="false" customHeight="false" outlineLevel="0" collapsed="false">
      <c r="A105" s="1" t="s">
        <v>322</v>
      </c>
      <c r="B105" s="1" t="s">
        <v>323</v>
      </c>
      <c r="C105" s="1" t="s">
        <v>324</v>
      </c>
      <c r="D105" s="1" t="s">
        <v>115</v>
      </c>
      <c r="E105" s="1" t="s">
        <v>18</v>
      </c>
      <c r="F105" s="2" t="n">
        <v>42505</v>
      </c>
      <c r="G105" s="3" t="n">
        <v>3028.73</v>
      </c>
      <c r="H105" s="1" t="s">
        <v>116</v>
      </c>
      <c r="I105" s="1" t="s">
        <v>89</v>
      </c>
      <c r="J105" s="3" t="n">
        <v>3028.73</v>
      </c>
      <c r="K105" s="3" t="n">
        <v>3028.73</v>
      </c>
      <c r="L105" s="3" t="n">
        <v>0</v>
      </c>
    </row>
    <row r="106" customFormat="false" ht="12.75" hidden="false" customHeight="false" outlineLevel="0" collapsed="false">
      <c r="A106" s="1" t="s">
        <v>325</v>
      </c>
      <c r="B106" s="1" t="s">
        <v>326</v>
      </c>
      <c r="C106" s="1" t="s">
        <v>327</v>
      </c>
      <c r="D106" s="1" t="s">
        <v>115</v>
      </c>
      <c r="E106" s="1" t="s">
        <v>18</v>
      </c>
      <c r="F106" s="2" t="n">
        <v>42551</v>
      </c>
      <c r="G106" s="3" t="n">
        <v>1692.97</v>
      </c>
      <c r="H106" s="1" t="s">
        <v>116</v>
      </c>
      <c r="I106" s="1" t="s">
        <v>89</v>
      </c>
      <c r="J106" s="3" t="n">
        <v>1692.97</v>
      </c>
      <c r="K106" s="3" t="n">
        <v>1692.97</v>
      </c>
      <c r="L106" s="3" t="n">
        <v>0</v>
      </c>
    </row>
    <row r="107" customFormat="false" ht="12.75" hidden="false" customHeight="false" outlineLevel="0" collapsed="false">
      <c r="A107" s="1" t="s">
        <v>328</v>
      </c>
      <c r="B107" s="1" t="s">
        <v>329</v>
      </c>
      <c r="C107" s="1" t="s">
        <v>330</v>
      </c>
      <c r="D107" s="1" t="s">
        <v>243</v>
      </c>
      <c r="E107" s="1" t="s">
        <v>18</v>
      </c>
      <c r="F107" s="2" t="n">
        <v>42564</v>
      </c>
      <c r="G107" s="3" t="n">
        <v>1524.58</v>
      </c>
      <c r="H107" s="1" t="s">
        <v>244</v>
      </c>
      <c r="I107" s="1" t="s">
        <v>331</v>
      </c>
      <c r="J107" s="3" t="n">
        <v>22155.28</v>
      </c>
      <c r="K107" s="3" t="n">
        <v>13648.93</v>
      </c>
      <c r="L107" s="3" t="n">
        <v>8506.35</v>
      </c>
    </row>
    <row r="108" customFormat="false" ht="12.75" hidden="false" customHeight="false" outlineLevel="0" collapsed="false">
      <c r="A108" s="1" t="s">
        <v>332</v>
      </c>
      <c r="B108" s="1" t="s">
        <v>333</v>
      </c>
      <c r="C108" s="1" t="s">
        <v>334</v>
      </c>
      <c r="D108" s="1" t="s">
        <v>62</v>
      </c>
      <c r="E108" s="1" t="s">
        <v>18</v>
      </c>
      <c r="F108" s="2" t="n">
        <v>42585</v>
      </c>
      <c r="G108" s="3" t="n">
        <v>5677.12</v>
      </c>
      <c r="H108" s="1" t="s">
        <v>63</v>
      </c>
      <c r="I108" s="1" t="s">
        <v>93</v>
      </c>
      <c r="J108" s="3" t="n">
        <v>5677.12</v>
      </c>
      <c r="K108" s="3" t="n">
        <v>5677.12</v>
      </c>
      <c r="L108" s="3" t="n">
        <v>0</v>
      </c>
    </row>
    <row r="109" customFormat="false" ht="12.75" hidden="false" customHeight="false" outlineLevel="0" collapsed="false">
      <c r="A109" s="1" t="s">
        <v>335</v>
      </c>
      <c r="B109" s="1" t="s">
        <v>336</v>
      </c>
      <c r="C109" s="1" t="s">
        <v>337</v>
      </c>
      <c r="D109" s="1" t="s">
        <v>32</v>
      </c>
      <c r="E109" s="1" t="s">
        <v>18</v>
      </c>
      <c r="F109" s="2" t="n">
        <v>42668</v>
      </c>
      <c r="G109" s="3" t="n">
        <v>3761.86</v>
      </c>
      <c r="H109" s="1" t="s">
        <v>33</v>
      </c>
      <c r="I109" s="1" t="s">
        <v>99</v>
      </c>
      <c r="J109" s="3" t="n">
        <v>3761.86</v>
      </c>
      <c r="K109" s="3" t="n">
        <v>3761.85</v>
      </c>
      <c r="L109" s="3" t="n">
        <v>0.01</v>
      </c>
    </row>
    <row r="110" customFormat="false" ht="12.75" hidden="false" customHeight="false" outlineLevel="0" collapsed="false">
      <c r="A110" s="1" t="s">
        <v>338</v>
      </c>
      <c r="B110" s="1" t="s">
        <v>339</v>
      </c>
      <c r="C110" s="1" t="s">
        <v>340</v>
      </c>
      <c r="D110" s="1" t="s">
        <v>243</v>
      </c>
      <c r="E110" s="1" t="s">
        <v>18</v>
      </c>
      <c r="F110" s="2" t="n">
        <v>42685</v>
      </c>
      <c r="G110" s="3" t="n">
        <v>8474.58</v>
      </c>
      <c r="H110" s="1" t="s">
        <v>244</v>
      </c>
      <c r="I110" s="1" t="s">
        <v>331</v>
      </c>
      <c r="J110" s="3" t="n">
        <v>119289.49</v>
      </c>
      <c r="K110" s="3" t="n">
        <v>89111.54</v>
      </c>
      <c r="L110" s="3" t="n">
        <v>30177.95</v>
      </c>
    </row>
    <row r="111" customFormat="false" ht="12.75" hidden="false" customHeight="false" outlineLevel="0" collapsed="false">
      <c r="A111" s="1" t="s">
        <v>341</v>
      </c>
      <c r="B111" s="1" t="s">
        <v>342</v>
      </c>
      <c r="C111" s="1" t="s">
        <v>343</v>
      </c>
      <c r="D111" s="1" t="s">
        <v>243</v>
      </c>
      <c r="E111" s="1" t="s">
        <v>18</v>
      </c>
      <c r="F111" s="2" t="n">
        <v>42686</v>
      </c>
      <c r="G111" s="3" t="n">
        <v>1266.95</v>
      </c>
      <c r="H111" s="1" t="s">
        <v>244</v>
      </c>
      <c r="I111" s="1" t="s">
        <v>331</v>
      </c>
      <c r="J111" s="3" t="n">
        <v>17833.79</v>
      </c>
      <c r="K111" s="3" t="n">
        <v>10986.6</v>
      </c>
      <c r="L111" s="3" t="n">
        <v>6847.19</v>
      </c>
    </row>
    <row r="112" customFormat="false" ht="12.75" hidden="false" customHeight="false" outlineLevel="0" collapsed="false">
      <c r="A112" s="1" t="s">
        <v>344</v>
      </c>
      <c r="B112" s="1" t="s">
        <v>345</v>
      </c>
      <c r="C112" s="1" t="s">
        <v>346</v>
      </c>
      <c r="D112" s="1" t="s">
        <v>62</v>
      </c>
      <c r="E112" s="1" t="s">
        <v>18</v>
      </c>
      <c r="F112" s="2" t="n">
        <v>42700</v>
      </c>
      <c r="G112" s="3" t="n">
        <v>2245.76</v>
      </c>
      <c r="H112" s="1" t="s">
        <v>63</v>
      </c>
      <c r="I112" s="1" t="s">
        <v>93</v>
      </c>
      <c r="J112" s="3" t="n">
        <v>2245.76</v>
      </c>
      <c r="K112" s="3" t="n">
        <v>2245.76</v>
      </c>
      <c r="L112" s="3" t="n">
        <v>0</v>
      </c>
    </row>
    <row r="113" customFormat="false" ht="12.75" hidden="false" customHeight="false" outlineLevel="0" collapsed="false">
      <c r="A113" s="1" t="s">
        <v>347</v>
      </c>
      <c r="B113" s="1" t="s">
        <v>348</v>
      </c>
      <c r="C113" s="1" t="s">
        <v>349</v>
      </c>
      <c r="D113" s="1" t="s">
        <v>115</v>
      </c>
      <c r="E113" s="1" t="s">
        <v>18</v>
      </c>
      <c r="F113" s="2" t="n">
        <v>42704</v>
      </c>
      <c r="G113" s="3" t="n">
        <v>3313.56</v>
      </c>
      <c r="H113" s="1" t="s">
        <v>116</v>
      </c>
      <c r="I113" s="1" t="s">
        <v>89</v>
      </c>
      <c r="J113" s="3" t="n">
        <v>3313.56</v>
      </c>
      <c r="K113" s="3" t="n">
        <v>3313.56</v>
      </c>
      <c r="L113" s="3" t="n">
        <v>0</v>
      </c>
    </row>
    <row r="114" customFormat="false" ht="12.75" hidden="false" customHeight="false" outlineLevel="0" collapsed="false">
      <c r="A114" s="1" t="s">
        <v>350</v>
      </c>
      <c r="B114" s="1" t="s">
        <v>351</v>
      </c>
      <c r="C114" s="1" t="s">
        <v>352</v>
      </c>
      <c r="D114" s="1" t="s">
        <v>32</v>
      </c>
      <c r="E114" s="1" t="s">
        <v>18</v>
      </c>
      <c r="F114" s="2" t="n">
        <v>42704</v>
      </c>
      <c r="G114" s="3" t="n">
        <v>2365</v>
      </c>
      <c r="H114" s="1" t="s">
        <v>33</v>
      </c>
      <c r="I114" s="1" t="s">
        <v>99</v>
      </c>
      <c r="J114" s="3" t="n">
        <v>2365</v>
      </c>
      <c r="K114" s="3" t="n">
        <v>2365</v>
      </c>
      <c r="L114" s="3" t="n">
        <v>0</v>
      </c>
    </row>
    <row r="115" customFormat="false" ht="12.75" hidden="false" customHeight="false" outlineLevel="0" collapsed="false">
      <c r="A115" s="1" t="s">
        <v>353</v>
      </c>
      <c r="B115" s="1" t="s">
        <v>354</v>
      </c>
      <c r="C115" s="1" t="s">
        <v>355</v>
      </c>
      <c r="D115" s="1" t="s">
        <v>62</v>
      </c>
      <c r="E115" s="1" t="s">
        <v>18</v>
      </c>
      <c r="F115" s="2" t="n">
        <v>42719</v>
      </c>
      <c r="G115" s="3" t="n">
        <v>3124.58</v>
      </c>
      <c r="H115" s="1" t="s">
        <v>63</v>
      </c>
      <c r="I115" s="1" t="s">
        <v>93</v>
      </c>
      <c r="J115" s="3" t="n">
        <v>3124.58</v>
      </c>
      <c r="K115" s="3" t="n">
        <v>3124.58</v>
      </c>
      <c r="L115" s="3" t="n">
        <v>0</v>
      </c>
    </row>
    <row r="116" customFormat="false" ht="12.75" hidden="false" customHeight="false" outlineLevel="0" collapsed="false">
      <c r="A116" s="1" t="s">
        <v>356</v>
      </c>
      <c r="B116" s="1" t="s">
        <v>357</v>
      </c>
      <c r="C116" s="1" t="s">
        <v>358</v>
      </c>
      <c r="D116" s="1" t="s">
        <v>115</v>
      </c>
      <c r="E116" s="1" t="s">
        <v>18</v>
      </c>
      <c r="F116" s="2" t="n">
        <v>42720</v>
      </c>
      <c r="G116" s="3" t="n">
        <v>3528.73</v>
      </c>
      <c r="H116" s="1" t="s">
        <v>116</v>
      </c>
      <c r="I116" s="1" t="s">
        <v>89</v>
      </c>
      <c r="J116" s="3" t="n">
        <v>3528.73</v>
      </c>
      <c r="K116" s="3" t="n">
        <v>3528.73</v>
      </c>
      <c r="L116" s="3" t="n">
        <v>0</v>
      </c>
    </row>
    <row r="117" customFormat="false" ht="12.75" hidden="false" customHeight="false" outlineLevel="0" collapsed="false">
      <c r="A117" s="1" t="s">
        <v>359</v>
      </c>
      <c r="B117" s="1" t="s">
        <v>360</v>
      </c>
      <c r="C117" s="1" t="s">
        <v>358</v>
      </c>
      <c r="D117" s="1" t="s">
        <v>115</v>
      </c>
      <c r="E117" s="1" t="s">
        <v>18</v>
      </c>
      <c r="F117" s="2" t="n">
        <v>42751</v>
      </c>
      <c r="G117" s="3" t="n">
        <v>3558.47</v>
      </c>
      <c r="H117" s="1" t="s">
        <v>116</v>
      </c>
      <c r="I117" s="1" t="s">
        <v>93</v>
      </c>
      <c r="J117" s="3" t="n">
        <v>3558.47</v>
      </c>
      <c r="K117" s="3" t="n">
        <v>3558.47</v>
      </c>
      <c r="L117" s="3" t="n">
        <v>0</v>
      </c>
    </row>
    <row r="118" customFormat="false" ht="12.75" hidden="false" customHeight="false" outlineLevel="0" collapsed="false">
      <c r="A118" s="1" t="s">
        <v>361</v>
      </c>
      <c r="B118" s="1" t="s">
        <v>362</v>
      </c>
      <c r="C118" s="1" t="s">
        <v>363</v>
      </c>
      <c r="D118" s="1" t="s">
        <v>267</v>
      </c>
      <c r="E118" s="1" t="s">
        <v>18</v>
      </c>
      <c r="F118" s="2" t="n">
        <v>42753</v>
      </c>
      <c r="G118" s="3" t="n">
        <v>3392.6</v>
      </c>
      <c r="H118" s="1" t="s">
        <v>268</v>
      </c>
      <c r="I118" s="1" t="s">
        <v>171</v>
      </c>
      <c r="J118" s="3" t="n">
        <v>44599.51</v>
      </c>
      <c r="K118" s="3" t="n">
        <v>36794.61</v>
      </c>
      <c r="L118" s="3" t="n">
        <v>7804.9</v>
      </c>
    </row>
    <row r="119" customFormat="false" ht="12.75" hidden="false" customHeight="false" outlineLevel="0" collapsed="false">
      <c r="A119" s="1" t="s">
        <v>364</v>
      </c>
      <c r="B119" s="1" t="s">
        <v>365</v>
      </c>
      <c r="C119" s="1" t="s">
        <v>327</v>
      </c>
      <c r="D119" s="1" t="s">
        <v>115</v>
      </c>
      <c r="E119" s="1" t="s">
        <v>18</v>
      </c>
      <c r="F119" s="2" t="n">
        <v>42818</v>
      </c>
      <c r="G119" s="3" t="n">
        <v>1016.95</v>
      </c>
      <c r="H119" s="1" t="s">
        <v>116</v>
      </c>
      <c r="I119" s="1" t="s">
        <v>93</v>
      </c>
      <c r="J119" s="3" t="n">
        <v>1016.95</v>
      </c>
      <c r="K119" s="3" t="n">
        <v>1016.95</v>
      </c>
      <c r="L119" s="3" t="n">
        <v>0</v>
      </c>
    </row>
    <row r="120" customFormat="false" ht="12.75" hidden="false" customHeight="false" outlineLevel="0" collapsed="false">
      <c r="A120" s="1" t="s">
        <v>366</v>
      </c>
      <c r="B120" s="1" t="s">
        <v>360</v>
      </c>
      <c r="C120" s="1" t="s">
        <v>358</v>
      </c>
      <c r="D120" s="1" t="s">
        <v>115</v>
      </c>
      <c r="E120" s="1" t="s">
        <v>18</v>
      </c>
      <c r="F120" s="2" t="n">
        <v>42860</v>
      </c>
      <c r="G120" s="3" t="n">
        <v>4194.07</v>
      </c>
      <c r="H120" s="1" t="s">
        <v>116</v>
      </c>
      <c r="I120" s="1" t="s">
        <v>93</v>
      </c>
      <c r="J120" s="3" t="n">
        <v>4194.07</v>
      </c>
      <c r="K120" s="3" t="n">
        <v>4194.07</v>
      </c>
      <c r="L120" s="3" t="n">
        <v>0</v>
      </c>
    </row>
    <row r="121" customFormat="false" ht="12.75" hidden="false" customHeight="false" outlineLevel="0" collapsed="false">
      <c r="A121" s="1" t="s">
        <v>367</v>
      </c>
      <c r="B121" s="1" t="s">
        <v>368</v>
      </c>
      <c r="C121" s="1" t="s">
        <v>369</v>
      </c>
      <c r="D121" s="1" t="s">
        <v>115</v>
      </c>
      <c r="E121" s="1" t="s">
        <v>18</v>
      </c>
      <c r="F121" s="2" t="n">
        <v>42886</v>
      </c>
      <c r="G121" s="3" t="n">
        <v>964.41</v>
      </c>
      <c r="H121" s="1" t="s">
        <v>116</v>
      </c>
      <c r="I121" s="1" t="s">
        <v>93</v>
      </c>
      <c r="J121" s="3" t="n">
        <v>964.41</v>
      </c>
      <c r="K121" s="3" t="n">
        <v>964.41</v>
      </c>
      <c r="L121" s="3" t="n">
        <v>0</v>
      </c>
    </row>
    <row r="122" customFormat="false" ht="12.75" hidden="false" customHeight="false" outlineLevel="0" collapsed="false">
      <c r="A122" s="1" t="s">
        <v>370</v>
      </c>
      <c r="B122" s="1" t="s">
        <v>371</v>
      </c>
      <c r="C122" s="1" t="s">
        <v>372</v>
      </c>
      <c r="D122" s="1" t="s">
        <v>115</v>
      </c>
      <c r="E122" s="1" t="s">
        <v>18</v>
      </c>
      <c r="F122" s="2" t="n">
        <v>42948</v>
      </c>
      <c r="G122" s="3" t="n">
        <v>1355.93</v>
      </c>
      <c r="H122" s="1" t="s">
        <v>116</v>
      </c>
      <c r="I122" s="1" t="s">
        <v>93</v>
      </c>
      <c r="J122" s="3" t="n">
        <v>1355.93</v>
      </c>
      <c r="K122" s="3" t="n">
        <v>1355.93</v>
      </c>
      <c r="L122" s="3" t="n">
        <v>0</v>
      </c>
    </row>
    <row r="123" customFormat="false" ht="12.75" hidden="false" customHeight="false" outlineLevel="0" collapsed="false">
      <c r="A123" s="1" t="s">
        <v>373</v>
      </c>
      <c r="B123" s="1" t="s">
        <v>265</v>
      </c>
      <c r="C123" s="1" t="s">
        <v>266</v>
      </c>
      <c r="D123" s="1" t="s">
        <v>267</v>
      </c>
      <c r="E123" s="1" t="s">
        <v>18</v>
      </c>
      <c r="F123" s="2" t="n">
        <v>42984</v>
      </c>
      <c r="G123" s="3" t="n">
        <v>3000</v>
      </c>
      <c r="H123" s="1" t="s">
        <v>268</v>
      </c>
      <c r="I123" s="1" t="s">
        <v>171</v>
      </c>
      <c r="J123" s="3" t="n">
        <v>37353.04</v>
      </c>
      <c r="K123" s="3" t="n">
        <v>30816.27</v>
      </c>
      <c r="L123" s="3" t="n">
        <v>6536.77</v>
      </c>
    </row>
    <row r="124" customFormat="false" ht="12.75" hidden="false" customHeight="false" outlineLevel="0" collapsed="false">
      <c r="A124" s="1" t="s">
        <v>374</v>
      </c>
      <c r="B124" s="1" t="s">
        <v>375</v>
      </c>
      <c r="C124" s="1" t="s">
        <v>376</v>
      </c>
      <c r="D124" s="1" t="s">
        <v>243</v>
      </c>
      <c r="E124" s="1" t="s">
        <v>18</v>
      </c>
      <c r="F124" s="2" t="n">
        <v>42992</v>
      </c>
      <c r="G124" s="3" t="n">
        <v>2177.96</v>
      </c>
      <c r="H124" s="1" t="s">
        <v>244</v>
      </c>
      <c r="I124" s="1" t="s">
        <v>377</v>
      </c>
      <c r="J124" s="3" t="n">
        <v>27117.82</v>
      </c>
      <c r="K124" s="3" t="n">
        <v>14899.72</v>
      </c>
      <c r="L124" s="3" t="n">
        <v>12218.1</v>
      </c>
    </row>
    <row r="125" customFormat="false" ht="12.75" hidden="false" customHeight="false" outlineLevel="0" collapsed="false">
      <c r="A125" s="1" t="s">
        <v>378</v>
      </c>
      <c r="B125" s="1" t="s">
        <v>379</v>
      </c>
      <c r="C125" s="1" t="s">
        <v>380</v>
      </c>
      <c r="D125" s="1" t="s">
        <v>115</v>
      </c>
      <c r="E125" s="1" t="s">
        <v>18</v>
      </c>
      <c r="F125" s="2" t="n">
        <v>43011</v>
      </c>
      <c r="G125" s="3" t="n">
        <v>6268.64</v>
      </c>
      <c r="H125" s="1" t="s">
        <v>116</v>
      </c>
      <c r="I125" s="1" t="s">
        <v>93</v>
      </c>
      <c r="J125" s="3" t="n">
        <v>6268.64</v>
      </c>
      <c r="K125" s="3" t="n">
        <v>6268.64</v>
      </c>
      <c r="L125" s="3" t="n">
        <v>0</v>
      </c>
    </row>
    <row r="126" customFormat="false" ht="12.75" hidden="false" customHeight="false" outlineLevel="0" collapsed="false">
      <c r="A126" s="1" t="s">
        <v>381</v>
      </c>
      <c r="B126" s="1" t="s">
        <v>382</v>
      </c>
      <c r="C126" s="1" t="s">
        <v>380</v>
      </c>
      <c r="D126" s="1" t="s">
        <v>115</v>
      </c>
      <c r="E126" s="1" t="s">
        <v>18</v>
      </c>
      <c r="F126" s="2" t="n">
        <v>43019</v>
      </c>
      <c r="G126" s="3" t="n">
        <v>964.41</v>
      </c>
      <c r="H126" s="1" t="s">
        <v>116</v>
      </c>
      <c r="I126" s="1" t="s">
        <v>93</v>
      </c>
      <c r="J126" s="3" t="n">
        <v>964.41</v>
      </c>
      <c r="K126" s="3" t="n">
        <v>964.41</v>
      </c>
      <c r="L126" s="3" t="n">
        <v>0</v>
      </c>
    </row>
    <row r="127" customFormat="false" ht="12.75" hidden="false" customHeight="false" outlineLevel="0" collapsed="false">
      <c r="A127" s="1" t="s">
        <v>383</v>
      </c>
      <c r="B127" s="1" t="s">
        <v>384</v>
      </c>
      <c r="C127" s="1" t="s">
        <v>385</v>
      </c>
      <c r="D127" s="1" t="s">
        <v>62</v>
      </c>
      <c r="E127" s="1" t="s">
        <v>18</v>
      </c>
      <c r="F127" s="2" t="n">
        <v>43059</v>
      </c>
      <c r="G127" s="3" t="n">
        <v>1558.47</v>
      </c>
      <c r="H127" s="1" t="s">
        <v>63</v>
      </c>
      <c r="I127" s="1" t="s">
        <v>99</v>
      </c>
      <c r="J127" s="3" t="n">
        <v>1558.47</v>
      </c>
      <c r="K127" s="3" t="n">
        <v>1558.48</v>
      </c>
      <c r="L127" s="3" t="n">
        <v>-0.01</v>
      </c>
    </row>
    <row r="128" customFormat="false" ht="12.75" hidden="false" customHeight="false" outlineLevel="0" collapsed="false">
      <c r="A128" s="1" t="s">
        <v>386</v>
      </c>
      <c r="B128" s="1" t="s">
        <v>387</v>
      </c>
      <c r="C128" s="1" t="s">
        <v>388</v>
      </c>
      <c r="D128" s="1" t="s">
        <v>267</v>
      </c>
      <c r="E128" s="1" t="s">
        <v>18</v>
      </c>
      <c r="F128" s="2" t="n">
        <v>43069</v>
      </c>
      <c r="G128" s="3" t="n">
        <v>1841.4</v>
      </c>
      <c r="H128" s="1" t="s">
        <v>268</v>
      </c>
      <c r="I128" s="1" t="s">
        <v>171</v>
      </c>
      <c r="J128" s="3" t="n">
        <v>22096.74</v>
      </c>
      <c r="K128" s="3" t="n">
        <v>20439.48</v>
      </c>
      <c r="L128" s="3" t="n">
        <v>1657.26</v>
      </c>
    </row>
    <row r="129" customFormat="false" ht="12.75" hidden="false" customHeight="false" outlineLevel="0" collapsed="false">
      <c r="A129" s="1" t="s">
        <v>389</v>
      </c>
      <c r="B129" s="1" t="s">
        <v>390</v>
      </c>
      <c r="C129" s="1" t="s">
        <v>391</v>
      </c>
      <c r="D129" s="1" t="s">
        <v>62</v>
      </c>
      <c r="E129" s="1" t="s">
        <v>18</v>
      </c>
      <c r="F129" s="2" t="n">
        <v>43079</v>
      </c>
      <c r="G129" s="3" t="n">
        <v>2711.02</v>
      </c>
      <c r="H129" s="1" t="s">
        <v>63</v>
      </c>
      <c r="I129" s="1" t="s">
        <v>99</v>
      </c>
      <c r="J129" s="3" t="n">
        <v>2711.02</v>
      </c>
      <c r="K129" s="3" t="n">
        <v>2711.04</v>
      </c>
      <c r="L129" s="3" t="n">
        <v>-0.02</v>
      </c>
    </row>
    <row r="130" customFormat="false" ht="12.75" hidden="false" customHeight="false" outlineLevel="0" collapsed="false">
      <c r="A130" s="1" t="s">
        <v>392</v>
      </c>
      <c r="B130" s="1" t="s">
        <v>390</v>
      </c>
      <c r="C130" s="1" t="s">
        <v>391</v>
      </c>
      <c r="D130" s="1" t="s">
        <v>267</v>
      </c>
      <c r="E130" s="1" t="s">
        <v>18</v>
      </c>
      <c r="F130" s="2" t="n">
        <v>43079</v>
      </c>
      <c r="G130" s="3" t="n">
        <v>118.64</v>
      </c>
      <c r="H130" s="1" t="s">
        <v>268</v>
      </c>
      <c r="I130" s="1" t="s">
        <v>171</v>
      </c>
      <c r="J130" s="3" t="n">
        <v>152.49</v>
      </c>
      <c r="K130" s="3" t="n">
        <v>152.49</v>
      </c>
      <c r="L130" s="3" t="n">
        <v>0</v>
      </c>
    </row>
    <row r="131" customFormat="false" ht="12.75" hidden="false" customHeight="false" outlineLevel="0" collapsed="false">
      <c r="A131" s="1" t="s">
        <v>393</v>
      </c>
      <c r="B131" s="1" t="s">
        <v>394</v>
      </c>
      <c r="C131" s="1" t="s">
        <v>395</v>
      </c>
      <c r="D131" s="1" t="s">
        <v>32</v>
      </c>
      <c r="E131" s="1" t="s">
        <v>18</v>
      </c>
      <c r="F131" s="2" t="n">
        <v>43108</v>
      </c>
      <c r="G131" s="3" t="n">
        <v>2224.58</v>
      </c>
      <c r="H131" s="1" t="s">
        <v>33</v>
      </c>
      <c r="I131" s="1" t="s">
        <v>127</v>
      </c>
      <c r="J131" s="3" t="n">
        <v>20290.04</v>
      </c>
      <c r="K131" s="3" t="n">
        <v>10925.48</v>
      </c>
      <c r="L131" s="3" t="n">
        <v>9364.56</v>
      </c>
    </row>
    <row r="132" customFormat="false" ht="12.75" hidden="false" customHeight="false" outlineLevel="0" collapsed="false">
      <c r="A132" s="1" t="s">
        <v>396</v>
      </c>
      <c r="B132" s="1" t="s">
        <v>397</v>
      </c>
      <c r="C132" s="1" t="s">
        <v>398</v>
      </c>
      <c r="D132" s="1" t="s">
        <v>267</v>
      </c>
      <c r="E132" s="1" t="s">
        <v>18</v>
      </c>
      <c r="F132" s="2" t="n">
        <v>43111</v>
      </c>
      <c r="G132" s="3" t="n">
        <v>1663</v>
      </c>
      <c r="H132" s="1" t="s">
        <v>268</v>
      </c>
      <c r="I132" s="1" t="s">
        <v>198</v>
      </c>
      <c r="J132" s="3" t="n">
        <v>2137.36</v>
      </c>
      <c r="K132" s="3" t="n">
        <v>2137.36</v>
      </c>
      <c r="L132" s="3" t="n">
        <v>0</v>
      </c>
    </row>
    <row r="133" customFormat="false" ht="12.75" hidden="false" customHeight="false" outlineLevel="0" collapsed="false">
      <c r="A133" s="1" t="s">
        <v>399</v>
      </c>
      <c r="B133" s="1" t="s">
        <v>400</v>
      </c>
      <c r="C133" s="1" t="s">
        <v>401</v>
      </c>
      <c r="D133" s="1" t="s">
        <v>32</v>
      </c>
      <c r="E133" s="1" t="s">
        <v>18</v>
      </c>
      <c r="F133" s="2" t="n">
        <v>43152</v>
      </c>
      <c r="G133" s="3" t="n">
        <v>1600</v>
      </c>
      <c r="H133" s="1" t="s">
        <v>33</v>
      </c>
      <c r="I133" s="1" t="s">
        <v>127</v>
      </c>
      <c r="J133" s="3" t="n">
        <v>14212.24</v>
      </c>
      <c r="K133" s="3" t="n">
        <v>8527.34</v>
      </c>
      <c r="L133" s="3" t="n">
        <v>5684.9</v>
      </c>
    </row>
    <row r="134" customFormat="false" ht="12.75" hidden="false" customHeight="false" outlineLevel="0" collapsed="false">
      <c r="A134" s="1" t="s">
        <v>402</v>
      </c>
      <c r="B134" s="1" t="s">
        <v>403</v>
      </c>
      <c r="C134" s="1" t="s">
        <v>404</v>
      </c>
      <c r="D134" s="1" t="s">
        <v>62</v>
      </c>
      <c r="E134" s="1" t="s">
        <v>18</v>
      </c>
      <c r="F134" s="2" t="n">
        <v>43225</v>
      </c>
      <c r="G134" s="3" t="n">
        <v>2935.59</v>
      </c>
      <c r="H134" s="1" t="s">
        <v>63</v>
      </c>
      <c r="I134" s="1" t="s">
        <v>154</v>
      </c>
      <c r="J134" s="3" t="n">
        <v>2935.59</v>
      </c>
      <c r="K134" s="3" t="n">
        <v>2935.29</v>
      </c>
      <c r="L134" s="3" t="n">
        <v>0.3</v>
      </c>
    </row>
    <row r="135" customFormat="false" ht="12.75" hidden="false" customHeight="false" outlineLevel="0" collapsed="false">
      <c r="A135" s="1" t="s">
        <v>405</v>
      </c>
      <c r="B135" s="1" t="s">
        <v>406</v>
      </c>
      <c r="C135" s="1" t="s">
        <v>407</v>
      </c>
      <c r="D135" s="1" t="s">
        <v>32</v>
      </c>
      <c r="E135" s="1" t="s">
        <v>18</v>
      </c>
      <c r="F135" s="2" t="n">
        <v>43272</v>
      </c>
      <c r="G135" s="3" t="n">
        <v>1736.44</v>
      </c>
      <c r="H135" s="1" t="s">
        <v>33</v>
      </c>
      <c r="I135" s="1" t="s">
        <v>127</v>
      </c>
      <c r="J135" s="3" t="n">
        <v>1736.44</v>
      </c>
      <c r="K135" s="3" t="n">
        <v>1735.76</v>
      </c>
      <c r="L135" s="3" t="n">
        <v>0.68</v>
      </c>
    </row>
    <row r="136" customFormat="false" ht="12.75" hidden="false" customHeight="false" outlineLevel="0" collapsed="false">
      <c r="A136" s="1" t="s">
        <v>408</v>
      </c>
      <c r="B136" s="1" t="s">
        <v>409</v>
      </c>
      <c r="C136" s="1" t="s">
        <v>410</v>
      </c>
      <c r="D136" s="1" t="s">
        <v>115</v>
      </c>
      <c r="E136" s="1" t="s">
        <v>18</v>
      </c>
      <c r="F136" s="2" t="n">
        <v>43279</v>
      </c>
      <c r="G136" s="3" t="n">
        <v>1100</v>
      </c>
      <c r="H136" s="1" t="s">
        <v>116</v>
      </c>
      <c r="I136" s="1" t="s">
        <v>99</v>
      </c>
      <c r="J136" s="3" t="n">
        <v>1100</v>
      </c>
      <c r="K136" s="3" t="n">
        <v>1100</v>
      </c>
      <c r="L136" s="3" t="n">
        <v>0</v>
      </c>
    </row>
    <row r="137" customFormat="false" ht="12.75" hidden="false" customHeight="false" outlineLevel="0" collapsed="false">
      <c r="A137" s="1" t="s">
        <v>411</v>
      </c>
      <c r="B137" s="1" t="s">
        <v>412</v>
      </c>
      <c r="C137" s="1" t="s">
        <v>413</v>
      </c>
      <c r="D137" s="1" t="s">
        <v>62</v>
      </c>
      <c r="E137" s="1" t="s">
        <v>18</v>
      </c>
      <c r="F137" s="2" t="n">
        <v>43304</v>
      </c>
      <c r="G137" s="3" t="n">
        <v>6514.13</v>
      </c>
      <c r="H137" s="1" t="s">
        <v>63</v>
      </c>
      <c r="I137" s="1" t="s">
        <v>154</v>
      </c>
      <c r="J137" s="3" t="n">
        <v>6514.13</v>
      </c>
      <c r="K137" s="3" t="n">
        <v>6514.12</v>
      </c>
      <c r="L137" s="3" t="n">
        <v>0.01</v>
      </c>
    </row>
    <row r="138" customFormat="false" ht="12.75" hidden="false" customHeight="false" outlineLevel="0" collapsed="false">
      <c r="A138" s="1" t="s">
        <v>414</v>
      </c>
      <c r="B138" s="1" t="s">
        <v>415</v>
      </c>
      <c r="C138" s="1" t="s">
        <v>416</v>
      </c>
      <c r="D138" s="1" t="s">
        <v>243</v>
      </c>
      <c r="E138" s="1" t="s">
        <v>18</v>
      </c>
      <c r="F138" s="2" t="n">
        <v>43305</v>
      </c>
      <c r="G138" s="3" t="n">
        <v>2361.7</v>
      </c>
      <c r="H138" s="1" t="s">
        <v>244</v>
      </c>
      <c r="I138" s="1" t="s">
        <v>417</v>
      </c>
      <c r="J138" s="3" t="n">
        <v>3035.36</v>
      </c>
      <c r="K138" s="3" t="n">
        <v>3035.36</v>
      </c>
      <c r="L138" s="3" t="n">
        <v>0</v>
      </c>
    </row>
    <row r="139" customFormat="false" ht="12.75" hidden="false" customHeight="false" outlineLevel="0" collapsed="false">
      <c r="A139" s="1" t="s">
        <v>418</v>
      </c>
      <c r="B139" s="1" t="s">
        <v>419</v>
      </c>
      <c r="C139" s="1" t="s">
        <v>420</v>
      </c>
      <c r="D139" s="1" t="s">
        <v>62</v>
      </c>
      <c r="E139" s="1" t="s">
        <v>18</v>
      </c>
      <c r="F139" s="2" t="n">
        <v>43355</v>
      </c>
      <c r="G139" s="3" t="n">
        <v>1252.55</v>
      </c>
      <c r="H139" s="1" t="s">
        <v>63</v>
      </c>
      <c r="I139" s="1" t="s">
        <v>154</v>
      </c>
      <c r="J139" s="3" t="n">
        <v>1252.55</v>
      </c>
      <c r="K139" s="3" t="n">
        <v>1252.41</v>
      </c>
      <c r="L139" s="3" t="n">
        <v>0.14</v>
      </c>
    </row>
    <row r="140" customFormat="false" ht="12.75" hidden="false" customHeight="false" outlineLevel="0" collapsed="false">
      <c r="A140" s="1" t="s">
        <v>421</v>
      </c>
      <c r="B140" s="1" t="s">
        <v>422</v>
      </c>
      <c r="C140" s="1" t="s">
        <v>423</v>
      </c>
      <c r="D140" s="1" t="s">
        <v>267</v>
      </c>
      <c r="E140" s="1" t="s">
        <v>18</v>
      </c>
      <c r="F140" s="2" t="n">
        <v>43497</v>
      </c>
      <c r="G140" s="3" t="n">
        <v>2315.67</v>
      </c>
      <c r="H140" s="1" t="s">
        <v>268</v>
      </c>
      <c r="I140" s="1" t="s">
        <v>424</v>
      </c>
      <c r="J140" s="3" t="n">
        <v>2490.69</v>
      </c>
      <c r="K140" s="3" t="n">
        <v>2490.69</v>
      </c>
      <c r="L140" s="3" t="n">
        <v>0</v>
      </c>
    </row>
    <row r="141" customFormat="false" ht="12.75" hidden="false" customHeight="false" outlineLevel="0" collapsed="false">
      <c r="A141" s="1" t="s">
        <v>425</v>
      </c>
      <c r="B141" s="1" t="s">
        <v>426</v>
      </c>
      <c r="C141" s="1" t="s">
        <v>427</v>
      </c>
      <c r="D141" s="1" t="s">
        <v>115</v>
      </c>
      <c r="E141" s="1" t="s">
        <v>18</v>
      </c>
      <c r="F141" s="2" t="n">
        <v>43509</v>
      </c>
      <c r="G141" s="3" t="n">
        <v>1395.75</v>
      </c>
      <c r="H141" s="1" t="s">
        <v>116</v>
      </c>
      <c r="I141" s="1" t="s">
        <v>154</v>
      </c>
      <c r="J141" s="3" t="n">
        <v>1395.75</v>
      </c>
      <c r="K141" s="3" t="n">
        <v>1395.75</v>
      </c>
      <c r="L141" s="3" t="n">
        <v>0</v>
      </c>
    </row>
    <row r="142" customFormat="false" ht="12.75" hidden="false" customHeight="false" outlineLevel="0" collapsed="false">
      <c r="A142" s="1" t="s">
        <v>428</v>
      </c>
      <c r="B142" s="1" t="s">
        <v>429</v>
      </c>
      <c r="C142" s="1"/>
      <c r="D142" s="1" t="s">
        <v>115</v>
      </c>
      <c r="E142" s="1" t="s">
        <v>18</v>
      </c>
      <c r="F142" s="2" t="n">
        <v>45612</v>
      </c>
      <c r="G142" s="3" t="n">
        <v>11500</v>
      </c>
      <c r="H142" s="1" t="s">
        <v>116</v>
      </c>
      <c r="I142" s="1" t="s">
        <v>171</v>
      </c>
      <c r="J142" s="3" t="n">
        <v>11546.46</v>
      </c>
      <c r="K142" s="3" t="n">
        <v>8658.99</v>
      </c>
      <c r="L142" s="3" t="n">
        <v>2887.47</v>
      </c>
    </row>
    <row r="143" customFormat="false" ht="12.75" hidden="false" customHeight="false" outlineLevel="0" collapsed="false">
      <c r="A143" s="1" t="s">
        <v>430</v>
      </c>
      <c r="B143" s="1" t="s">
        <v>431</v>
      </c>
      <c r="C143" s="1" t="s">
        <v>430</v>
      </c>
      <c r="D143" s="1" t="s">
        <v>432</v>
      </c>
      <c r="E143" s="1" t="s">
        <v>18</v>
      </c>
      <c r="F143" s="2" t="n">
        <v>45613</v>
      </c>
      <c r="G143" s="3" t="n">
        <v>20173.64</v>
      </c>
      <c r="H143" s="1" t="s">
        <v>433</v>
      </c>
      <c r="I143" s="1" t="s">
        <v>377</v>
      </c>
      <c r="J143" s="3" t="n">
        <v>20255.14</v>
      </c>
      <c r="K143" s="3" t="n">
        <v>5822.13</v>
      </c>
      <c r="L143" s="3" t="n">
        <v>14433.01</v>
      </c>
    </row>
    <row r="144" customFormat="false" ht="12.75" hidden="false" customHeight="false" outlineLevel="0" collapsed="false">
      <c r="A144" s="1" t="s">
        <v>434</v>
      </c>
      <c r="B144" s="1" t="s">
        <v>435</v>
      </c>
      <c r="C144" s="1"/>
      <c r="D144" s="1" t="s">
        <v>32</v>
      </c>
      <c r="E144" s="1" t="s">
        <v>18</v>
      </c>
      <c r="F144" s="2" t="n">
        <v>45630</v>
      </c>
      <c r="G144" s="3" t="n">
        <v>12621.25</v>
      </c>
      <c r="H144" s="1" t="s">
        <v>33</v>
      </c>
      <c r="I144" s="1" t="s">
        <v>424</v>
      </c>
      <c r="J144" s="3" t="n">
        <v>12621.25</v>
      </c>
      <c r="K144" s="3" t="n">
        <v>5679.56</v>
      </c>
      <c r="L144" s="3" t="n">
        <v>6941.69</v>
      </c>
    </row>
    <row r="145" customFormat="false" ht="12.75" hidden="false" customHeight="false" outlineLevel="0" collapsed="false">
      <c r="A145" s="1" t="s">
        <v>436</v>
      </c>
      <c r="B145" s="1" t="s">
        <v>437</v>
      </c>
      <c r="C145" s="1"/>
      <c r="D145" s="1" t="s">
        <v>32</v>
      </c>
      <c r="E145" s="1" t="s">
        <v>18</v>
      </c>
      <c r="F145" s="2" t="n">
        <v>45637</v>
      </c>
      <c r="G145" s="3" t="n">
        <v>26363.64</v>
      </c>
      <c r="H145" s="1" t="s">
        <v>33</v>
      </c>
      <c r="I145" s="1" t="s">
        <v>424</v>
      </c>
      <c r="J145" s="3" t="n">
        <v>26363.64</v>
      </c>
      <c r="K145" s="3" t="n">
        <v>11863.64</v>
      </c>
      <c r="L145" s="3" t="n">
        <v>14500</v>
      </c>
    </row>
    <row r="146" customFormat="false" ht="12.75" hidden="false" customHeight="false" outlineLevel="0" collapsed="false">
      <c r="A146" s="1" t="s">
        <v>438</v>
      </c>
      <c r="B146" s="1" t="s">
        <v>439</v>
      </c>
      <c r="C146" s="1"/>
      <c r="D146" s="1" t="s">
        <v>62</v>
      </c>
      <c r="E146" s="1" t="s">
        <v>18</v>
      </c>
      <c r="F146" s="2" t="n">
        <v>45642</v>
      </c>
      <c r="G146" s="3" t="n">
        <v>28480</v>
      </c>
      <c r="H146" s="1" t="s">
        <v>63</v>
      </c>
      <c r="I146" s="1" t="s">
        <v>198</v>
      </c>
      <c r="J146" s="3" t="n">
        <v>28480</v>
      </c>
      <c r="K146" s="3" t="n">
        <v>16020</v>
      </c>
      <c r="L146" s="3" t="n">
        <v>12460</v>
      </c>
    </row>
    <row r="147" customFormat="false" ht="12.75" hidden="false" customHeight="false" outlineLevel="0" collapsed="false">
      <c r="A147" s="1" t="s">
        <v>440</v>
      </c>
      <c r="B147" s="1" t="s">
        <v>441</v>
      </c>
      <c r="C147" s="1" t="s">
        <v>440</v>
      </c>
      <c r="D147" s="1" t="s">
        <v>32</v>
      </c>
      <c r="E147" s="1" t="s">
        <v>18</v>
      </c>
      <c r="F147" s="2" t="n">
        <v>45668</v>
      </c>
      <c r="G147" s="3" t="n">
        <v>15110</v>
      </c>
      <c r="H147" s="1" t="s">
        <v>33</v>
      </c>
      <c r="I147" s="1" t="s">
        <v>442</v>
      </c>
      <c r="J147" s="3" t="n">
        <v>15110</v>
      </c>
      <c r="K147" s="3" t="n">
        <v>755.5</v>
      </c>
      <c r="L147" s="3" t="n">
        <v>14354.5</v>
      </c>
    </row>
    <row r="148" customFormat="false" ht="12.75" hidden="false" customHeight="false" outlineLevel="0" collapsed="false">
      <c r="A148" s="1" t="s">
        <v>443</v>
      </c>
      <c r="B148" s="1" t="s">
        <v>444</v>
      </c>
      <c r="C148" s="1" t="s">
        <v>443</v>
      </c>
      <c r="D148" s="1" t="s">
        <v>115</v>
      </c>
      <c r="E148" s="1" t="s">
        <v>18</v>
      </c>
      <c r="F148" s="2" t="n">
        <v>45686</v>
      </c>
      <c r="G148" s="3" t="n">
        <v>11163.33</v>
      </c>
      <c r="H148" s="1" t="s">
        <v>116</v>
      </c>
      <c r="I148" s="1" t="s">
        <v>198</v>
      </c>
      <c r="J148" s="3" t="n">
        <v>11163.33</v>
      </c>
      <c r="K148" s="3" t="n">
        <v>930.18</v>
      </c>
      <c r="L148" s="3" t="n">
        <v>10233.15</v>
      </c>
    </row>
    <row r="149" customFormat="false" ht="12.75" hidden="false" customHeight="false" outlineLevel="0" collapsed="false">
      <c r="A149" s="1" t="s">
        <v>445</v>
      </c>
      <c r="B149" s="1" t="s">
        <v>446</v>
      </c>
      <c r="C149" s="1" t="s">
        <v>445</v>
      </c>
      <c r="D149" s="1" t="s">
        <v>32</v>
      </c>
      <c r="E149" s="1" t="s">
        <v>18</v>
      </c>
      <c r="F149" s="2" t="n">
        <v>45723</v>
      </c>
      <c r="G149" s="3" t="n">
        <v>16035</v>
      </c>
      <c r="H149" s="1" t="s">
        <v>33</v>
      </c>
      <c r="I149" s="1" t="s">
        <v>442</v>
      </c>
      <c r="J149" s="3" t="n">
        <v>16035</v>
      </c>
      <c r="K149" s="3" t="n">
        <v>801.75</v>
      </c>
      <c r="L149" s="3" t="n">
        <v>15233.25</v>
      </c>
    </row>
    <row r="150" customFormat="false" ht="12.75" hidden="false" customHeight="false" outlineLevel="0" collapsed="false">
      <c r="A150" s="1" t="s">
        <v>447</v>
      </c>
      <c r="B150" s="1" t="s">
        <v>448</v>
      </c>
      <c r="C150" s="1" t="s">
        <v>447</v>
      </c>
      <c r="D150" s="1" t="s">
        <v>432</v>
      </c>
      <c r="E150" s="1" t="s">
        <v>18</v>
      </c>
      <c r="F150" s="2" t="n">
        <v>45731</v>
      </c>
      <c r="G150" s="3" t="n">
        <v>11765.22</v>
      </c>
      <c r="H150" s="1" t="s">
        <v>433</v>
      </c>
      <c r="I150" s="1" t="s">
        <v>417</v>
      </c>
      <c r="J150" s="3" t="n">
        <v>11765.22</v>
      </c>
      <c r="K150" s="3" t="n">
        <v>367.66</v>
      </c>
      <c r="L150" s="3" t="n">
        <v>11397.56</v>
      </c>
    </row>
    <row r="151" customFormat="false" ht="12.75" hidden="false" customHeight="false" outlineLevel="0" collapsed="false">
      <c r="A151" s="1" t="s">
        <v>449</v>
      </c>
      <c r="B151" s="1" t="s">
        <v>450</v>
      </c>
      <c r="C151" s="1" t="s">
        <v>451</v>
      </c>
      <c r="D151" s="1" t="s">
        <v>115</v>
      </c>
      <c r="E151" s="1" t="s">
        <v>18</v>
      </c>
      <c r="F151" s="2" t="n">
        <v>43567</v>
      </c>
      <c r="G151" s="3" t="n">
        <v>2033.89</v>
      </c>
      <c r="H151" s="1" t="s">
        <v>116</v>
      </c>
      <c r="I151" s="1" t="s">
        <v>154</v>
      </c>
      <c r="J151" s="3" t="n">
        <v>13327.72</v>
      </c>
      <c r="K151" s="3" t="n">
        <v>1332.83</v>
      </c>
      <c r="L151" s="3" t="n">
        <v>11994.89</v>
      </c>
    </row>
    <row r="152" customFormat="false" ht="12.75" hidden="false" customHeight="false" outlineLevel="0" collapsed="false">
      <c r="A152" s="1" t="s">
        <v>452</v>
      </c>
      <c r="B152" s="1" t="s">
        <v>453</v>
      </c>
      <c r="C152" s="1" t="s">
        <v>454</v>
      </c>
      <c r="D152" s="1" t="s">
        <v>32</v>
      </c>
      <c r="E152" s="1" t="s">
        <v>18</v>
      </c>
      <c r="F152" s="2" t="n">
        <v>43628</v>
      </c>
      <c r="G152" s="3" t="n">
        <v>4724.24</v>
      </c>
      <c r="H152" s="1" t="s">
        <v>33</v>
      </c>
      <c r="I152" s="1" t="s">
        <v>135</v>
      </c>
      <c r="J152" s="3" t="n">
        <v>4724.24</v>
      </c>
      <c r="K152" s="3" t="n">
        <v>4724.24</v>
      </c>
      <c r="L152" s="3" t="n">
        <v>0</v>
      </c>
    </row>
    <row r="153" customFormat="false" ht="12.75" hidden="false" customHeight="false" outlineLevel="0" collapsed="false">
      <c r="A153" s="1" t="s">
        <v>455</v>
      </c>
      <c r="B153" s="1" t="s">
        <v>456</v>
      </c>
      <c r="C153" s="1" t="s">
        <v>457</v>
      </c>
      <c r="D153" s="1" t="s">
        <v>32</v>
      </c>
      <c r="E153" s="1" t="s">
        <v>18</v>
      </c>
      <c r="F153" s="2" t="n">
        <v>43774</v>
      </c>
      <c r="G153" s="3" t="n">
        <v>9322.03</v>
      </c>
      <c r="H153" s="1" t="s">
        <v>33</v>
      </c>
      <c r="I153" s="1" t="s">
        <v>135</v>
      </c>
      <c r="J153" s="3" t="n">
        <v>60256.58</v>
      </c>
      <c r="K153" s="3" t="n">
        <v>43686.05</v>
      </c>
      <c r="L153" s="3" t="n">
        <v>16570.53</v>
      </c>
    </row>
    <row r="154" customFormat="false" ht="12.75" hidden="false" customHeight="false" outlineLevel="0" collapsed="false">
      <c r="A154" s="1" t="s">
        <v>458</v>
      </c>
      <c r="B154" s="1" t="s">
        <v>459</v>
      </c>
      <c r="C154" s="1" t="s">
        <v>460</v>
      </c>
      <c r="D154" s="1" t="s">
        <v>32</v>
      </c>
      <c r="E154" s="1" t="s">
        <v>18</v>
      </c>
      <c r="F154" s="2" t="n">
        <v>43804</v>
      </c>
      <c r="G154" s="3" t="n">
        <v>11440.68</v>
      </c>
      <c r="H154" s="1" t="s">
        <v>33</v>
      </c>
      <c r="I154" s="1" t="s">
        <v>135</v>
      </c>
      <c r="J154" s="3" t="n">
        <v>73444.82</v>
      </c>
      <c r="K154" s="3" t="n">
        <v>53247.58</v>
      </c>
      <c r="L154" s="3" t="n">
        <v>20197.24</v>
      </c>
    </row>
    <row r="155" customFormat="false" ht="12.75" hidden="false" customHeight="false" outlineLevel="0" collapsed="false">
      <c r="A155" s="1" t="s">
        <v>461</v>
      </c>
      <c r="B155" s="1" t="s">
        <v>462</v>
      </c>
      <c r="C155" s="1" t="s">
        <v>463</v>
      </c>
      <c r="D155" s="1" t="s">
        <v>115</v>
      </c>
      <c r="E155" s="1" t="s">
        <v>18</v>
      </c>
      <c r="F155" s="2" t="n">
        <v>43810</v>
      </c>
      <c r="G155" s="3" t="n">
        <v>2610.17</v>
      </c>
      <c r="H155" s="1" t="s">
        <v>116</v>
      </c>
      <c r="I155" s="1" t="s">
        <v>154</v>
      </c>
      <c r="J155" s="3" t="n">
        <v>2610.17</v>
      </c>
      <c r="K155" s="3" t="n">
        <v>1957.43</v>
      </c>
      <c r="L155" s="3" t="n">
        <v>652.74</v>
      </c>
    </row>
    <row r="156" customFormat="false" ht="12.75" hidden="false" customHeight="false" outlineLevel="0" collapsed="false">
      <c r="A156" s="1" t="s">
        <v>464</v>
      </c>
      <c r="B156" s="1" t="s">
        <v>462</v>
      </c>
      <c r="C156" s="1" t="s">
        <v>463</v>
      </c>
      <c r="D156" s="1" t="s">
        <v>115</v>
      </c>
      <c r="E156" s="1" t="s">
        <v>18</v>
      </c>
      <c r="F156" s="2" t="n">
        <v>43817</v>
      </c>
      <c r="G156" s="3" t="n">
        <v>1944.92</v>
      </c>
      <c r="H156" s="1" t="s">
        <v>116</v>
      </c>
      <c r="I156" s="1" t="s">
        <v>154</v>
      </c>
      <c r="J156" s="3" t="n">
        <v>1944.92</v>
      </c>
      <c r="K156" s="3" t="n">
        <v>1458.54</v>
      </c>
      <c r="L156" s="3" t="n">
        <v>486.38</v>
      </c>
    </row>
    <row r="157" customFormat="false" ht="12.75" hidden="false" customHeight="false" outlineLevel="0" collapsed="false">
      <c r="A157" s="1" t="s">
        <v>465</v>
      </c>
      <c r="B157" s="1" t="s">
        <v>462</v>
      </c>
      <c r="C157" s="1" t="s">
        <v>463</v>
      </c>
      <c r="D157" s="1" t="s">
        <v>62</v>
      </c>
      <c r="E157" s="1" t="s">
        <v>18</v>
      </c>
      <c r="F157" s="2" t="n">
        <v>43829</v>
      </c>
      <c r="G157" s="3" t="n">
        <v>1944.92</v>
      </c>
      <c r="H157" s="1" t="s">
        <v>63</v>
      </c>
      <c r="I157" s="1" t="s">
        <v>127</v>
      </c>
      <c r="J157" s="3" t="n">
        <v>1944.92</v>
      </c>
      <c r="K157" s="3" t="n">
        <v>1458.54</v>
      </c>
      <c r="L157" s="3" t="n">
        <v>486.38</v>
      </c>
    </row>
    <row r="158" customFormat="false" ht="12.75" hidden="false" customHeight="false" outlineLevel="0" collapsed="false">
      <c r="A158" s="1" t="s">
        <v>466</v>
      </c>
      <c r="B158" s="1" t="s">
        <v>467</v>
      </c>
      <c r="C158" s="1" t="s">
        <v>468</v>
      </c>
      <c r="D158" s="1" t="s">
        <v>267</v>
      </c>
      <c r="E158" s="1" t="s">
        <v>18</v>
      </c>
      <c r="F158" s="2" t="n">
        <v>43838</v>
      </c>
      <c r="G158" s="3" t="n">
        <v>1500</v>
      </c>
      <c r="H158" s="1" t="s">
        <v>268</v>
      </c>
      <c r="I158" s="1" t="s">
        <v>442</v>
      </c>
      <c r="J158" s="3" t="n">
        <v>12152.95</v>
      </c>
      <c r="K158" s="3" t="n">
        <v>11241.48</v>
      </c>
      <c r="L158" s="3" t="n">
        <v>911.47</v>
      </c>
    </row>
    <row r="159" customFormat="false" ht="12.75" hidden="false" customHeight="false" outlineLevel="0" collapsed="false">
      <c r="A159" s="1" t="s">
        <v>469</v>
      </c>
      <c r="B159" s="1" t="s">
        <v>470</v>
      </c>
      <c r="C159" s="1" t="s">
        <v>471</v>
      </c>
      <c r="D159" s="1" t="s">
        <v>115</v>
      </c>
      <c r="E159" s="1" t="s">
        <v>18</v>
      </c>
      <c r="F159" s="2" t="n">
        <v>43851</v>
      </c>
      <c r="G159" s="3" t="n">
        <v>2627.12</v>
      </c>
      <c r="H159" s="1" t="s">
        <v>116</v>
      </c>
      <c r="I159" s="1" t="s">
        <v>127</v>
      </c>
      <c r="J159" s="3" t="n">
        <v>16560.94</v>
      </c>
      <c r="K159" s="3" t="n">
        <v>13248.68</v>
      </c>
      <c r="L159" s="3" t="n">
        <v>3312.26</v>
      </c>
    </row>
    <row r="160" customFormat="false" ht="12.75" hidden="false" customHeight="false" outlineLevel="0" collapsed="false">
      <c r="A160" s="1" t="s">
        <v>472</v>
      </c>
      <c r="B160" s="1" t="s">
        <v>473</v>
      </c>
      <c r="C160" s="1" t="s">
        <v>474</v>
      </c>
      <c r="D160" s="1" t="s">
        <v>32</v>
      </c>
      <c r="E160" s="1" t="s">
        <v>18</v>
      </c>
      <c r="F160" s="2" t="n">
        <v>43852</v>
      </c>
      <c r="G160" s="3" t="n">
        <v>3850</v>
      </c>
      <c r="H160" s="1" t="s">
        <v>33</v>
      </c>
      <c r="I160" s="1" t="s">
        <v>162</v>
      </c>
      <c r="J160" s="3" t="n">
        <v>30471.02</v>
      </c>
      <c r="K160" s="3" t="n">
        <v>30471.02</v>
      </c>
      <c r="L160" s="3" t="n">
        <v>0</v>
      </c>
    </row>
    <row r="161" customFormat="false" ht="12.75" hidden="false" customHeight="false" outlineLevel="0" collapsed="false">
      <c r="A161" s="1" t="s">
        <v>475</v>
      </c>
      <c r="B161" s="1" t="s">
        <v>476</v>
      </c>
      <c r="C161" s="1" t="s">
        <v>477</v>
      </c>
      <c r="D161" s="1" t="s">
        <v>32</v>
      </c>
      <c r="E161" s="1" t="s">
        <v>18</v>
      </c>
      <c r="F161" s="2" t="n">
        <v>43872</v>
      </c>
      <c r="G161" s="3" t="n">
        <v>2500</v>
      </c>
      <c r="H161" s="1" t="s">
        <v>33</v>
      </c>
      <c r="I161" s="1" t="s">
        <v>162</v>
      </c>
      <c r="J161" s="3" t="n">
        <v>18491.41</v>
      </c>
      <c r="K161" s="3" t="n">
        <v>18491.41</v>
      </c>
      <c r="L161" s="3" t="n">
        <v>0</v>
      </c>
    </row>
    <row r="162" customFormat="false" ht="12.75" hidden="false" customHeight="false" outlineLevel="0" collapsed="false">
      <c r="A162" s="1" t="s">
        <v>478</v>
      </c>
      <c r="B162" s="1" t="s">
        <v>476</v>
      </c>
      <c r="C162" s="1" t="s">
        <v>477</v>
      </c>
      <c r="D162" s="1" t="s">
        <v>32</v>
      </c>
      <c r="E162" s="1" t="s">
        <v>18</v>
      </c>
      <c r="F162" s="2" t="n">
        <v>43878</v>
      </c>
      <c r="G162" s="3" t="n">
        <v>5000</v>
      </c>
      <c r="H162" s="1" t="s">
        <v>33</v>
      </c>
      <c r="I162" s="1" t="s">
        <v>162</v>
      </c>
      <c r="J162" s="3" t="n">
        <v>40316.29</v>
      </c>
      <c r="K162" s="3" t="n">
        <v>40316.28</v>
      </c>
      <c r="L162" s="3" t="n">
        <v>0.01</v>
      </c>
    </row>
    <row r="163" customFormat="false" ht="12.75" hidden="false" customHeight="false" outlineLevel="0" collapsed="false">
      <c r="A163" s="1" t="s">
        <v>479</v>
      </c>
      <c r="B163" s="1" t="s">
        <v>480</v>
      </c>
      <c r="C163" s="1" t="s">
        <v>481</v>
      </c>
      <c r="D163" s="1" t="s">
        <v>32</v>
      </c>
      <c r="E163" s="1" t="s">
        <v>18</v>
      </c>
      <c r="F163" s="2" t="n">
        <v>43922</v>
      </c>
      <c r="G163" s="3" t="n">
        <v>3422.88</v>
      </c>
      <c r="H163" s="1" t="s">
        <v>33</v>
      </c>
      <c r="I163" s="1" t="s">
        <v>162</v>
      </c>
      <c r="J163" s="3" t="n">
        <v>27015.22</v>
      </c>
      <c r="K163" s="3" t="n">
        <v>12599.82</v>
      </c>
      <c r="L163" s="3" t="n">
        <v>14415.4</v>
      </c>
    </row>
    <row r="164" customFormat="false" ht="12.75" hidden="false" customHeight="false" outlineLevel="0" collapsed="false">
      <c r="A164" s="1" t="s">
        <v>482</v>
      </c>
      <c r="B164" s="1" t="s">
        <v>483</v>
      </c>
      <c r="C164" s="1" t="s">
        <v>484</v>
      </c>
      <c r="D164" s="1" t="s">
        <v>243</v>
      </c>
      <c r="E164" s="1" t="s">
        <v>18</v>
      </c>
      <c r="F164" s="2" t="n">
        <v>43922</v>
      </c>
      <c r="G164" s="3" t="n">
        <v>2914.41</v>
      </c>
      <c r="H164" s="1" t="s">
        <v>244</v>
      </c>
      <c r="I164" s="1" t="s">
        <v>485</v>
      </c>
      <c r="J164" s="3" t="n">
        <v>23002.1</v>
      </c>
      <c r="K164" s="3" t="n">
        <v>8042.68</v>
      </c>
      <c r="L164" s="3" t="n">
        <v>14959.42</v>
      </c>
    </row>
    <row r="165" customFormat="false" ht="12.75" hidden="false" customHeight="false" outlineLevel="0" collapsed="false">
      <c r="A165" s="1" t="s">
        <v>486</v>
      </c>
      <c r="B165" s="1" t="s">
        <v>476</v>
      </c>
      <c r="C165" s="1" t="s">
        <v>477</v>
      </c>
      <c r="D165" s="1" t="s">
        <v>32</v>
      </c>
      <c r="E165" s="1" t="s">
        <v>18</v>
      </c>
      <c r="F165" s="2" t="n">
        <v>43931</v>
      </c>
      <c r="G165" s="3" t="n">
        <v>2144.05</v>
      </c>
      <c r="H165" s="1" t="s">
        <v>33</v>
      </c>
      <c r="I165" s="1" t="s">
        <v>162</v>
      </c>
      <c r="J165" s="3" t="n">
        <v>16530.56</v>
      </c>
      <c r="K165" s="3" t="n">
        <v>16530.56</v>
      </c>
      <c r="L165" s="3" t="n">
        <v>0</v>
      </c>
    </row>
    <row r="166" customFormat="false" ht="12.75" hidden="false" customHeight="false" outlineLevel="0" collapsed="false">
      <c r="A166" s="1" t="s">
        <v>487</v>
      </c>
      <c r="B166" s="1" t="s">
        <v>488</v>
      </c>
      <c r="C166" s="1" t="s">
        <v>489</v>
      </c>
      <c r="D166" s="1" t="s">
        <v>62</v>
      </c>
      <c r="E166" s="1" t="s">
        <v>18</v>
      </c>
      <c r="F166" s="2" t="n">
        <v>43952</v>
      </c>
      <c r="G166" s="3" t="n">
        <v>2966.1</v>
      </c>
      <c r="H166" s="1" t="s">
        <v>63</v>
      </c>
      <c r="I166" s="1" t="s">
        <v>135</v>
      </c>
      <c r="J166" s="3" t="n">
        <v>21434.08</v>
      </c>
      <c r="K166" s="3" t="n">
        <v>8389.25</v>
      </c>
      <c r="L166" s="3" t="n">
        <v>13044.83</v>
      </c>
    </row>
    <row r="167" customFormat="false" ht="12.75" hidden="false" customHeight="false" outlineLevel="0" collapsed="false">
      <c r="A167" s="1" t="s">
        <v>490</v>
      </c>
      <c r="B167" s="1" t="s">
        <v>491</v>
      </c>
      <c r="C167" s="1" t="s">
        <v>492</v>
      </c>
      <c r="D167" s="1" t="s">
        <v>267</v>
      </c>
      <c r="E167" s="1" t="s">
        <v>18</v>
      </c>
      <c r="F167" s="2" t="n">
        <v>43963</v>
      </c>
      <c r="G167" s="3" t="n">
        <v>2093.14</v>
      </c>
      <c r="H167" s="1" t="s">
        <v>268</v>
      </c>
      <c r="I167" s="1" t="s">
        <v>442</v>
      </c>
      <c r="J167" s="3" t="n">
        <v>16268.99</v>
      </c>
      <c r="K167" s="3" t="n">
        <v>8541.12</v>
      </c>
      <c r="L167" s="3" t="n">
        <v>7727.87</v>
      </c>
    </row>
    <row r="168" customFormat="false" ht="12.75" hidden="false" customHeight="false" outlineLevel="0" collapsed="false">
      <c r="A168" s="1" t="s">
        <v>493</v>
      </c>
      <c r="B168" s="1" t="s">
        <v>491</v>
      </c>
      <c r="C168" s="1" t="s">
        <v>492</v>
      </c>
      <c r="D168" s="1" t="s">
        <v>267</v>
      </c>
      <c r="E168" s="1" t="s">
        <v>18</v>
      </c>
      <c r="F168" s="2" t="n">
        <v>43963</v>
      </c>
      <c r="G168" s="3" t="n">
        <v>2093.14</v>
      </c>
      <c r="H168" s="1" t="s">
        <v>268</v>
      </c>
      <c r="I168" s="1" t="s">
        <v>442</v>
      </c>
      <c r="J168" s="3" t="n">
        <v>16268.99</v>
      </c>
      <c r="K168" s="3" t="n">
        <v>8541.12</v>
      </c>
      <c r="L168" s="3" t="n">
        <v>7727.87</v>
      </c>
    </row>
    <row r="169" customFormat="false" ht="12.75" hidden="false" customHeight="false" outlineLevel="0" collapsed="false">
      <c r="A169" s="1" t="s">
        <v>494</v>
      </c>
      <c r="B169" s="1" t="s">
        <v>495</v>
      </c>
      <c r="C169" s="1" t="s">
        <v>496</v>
      </c>
      <c r="D169" s="1" t="s">
        <v>243</v>
      </c>
      <c r="E169" s="1" t="s">
        <v>18</v>
      </c>
      <c r="F169" s="2" t="n">
        <v>43978</v>
      </c>
      <c r="G169" s="3" t="n">
        <v>2457.2</v>
      </c>
      <c r="H169" s="1" t="s">
        <v>244</v>
      </c>
      <c r="I169" s="1" t="s">
        <v>485</v>
      </c>
      <c r="J169" s="3" t="n">
        <v>3158.09</v>
      </c>
      <c r="K169" s="3" t="n">
        <v>3158.09</v>
      </c>
      <c r="L169" s="3" t="n">
        <v>0</v>
      </c>
    </row>
    <row r="170" customFormat="false" ht="12.75" hidden="false" customHeight="false" outlineLevel="0" collapsed="false">
      <c r="A170" s="1" t="s">
        <v>497</v>
      </c>
      <c r="B170" s="1" t="s">
        <v>498</v>
      </c>
      <c r="C170" s="1" t="s">
        <v>499</v>
      </c>
      <c r="D170" s="1" t="s">
        <v>243</v>
      </c>
      <c r="E170" s="1" t="s">
        <v>18</v>
      </c>
      <c r="F170" s="2" t="n">
        <v>43990</v>
      </c>
      <c r="G170" s="3" t="n">
        <v>2711.86</v>
      </c>
      <c r="H170" s="1" t="s">
        <v>244</v>
      </c>
      <c r="I170" s="1" t="s">
        <v>485</v>
      </c>
      <c r="J170" s="3" t="n">
        <v>3485.39</v>
      </c>
      <c r="K170" s="3" t="n">
        <v>3485.39</v>
      </c>
      <c r="L170" s="3" t="n">
        <v>0</v>
      </c>
    </row>
    <row r="171" customFormat="false" ht="12.75" hidden="false" customHeight="false" outlineLevel="0" collapsed="false">
      <c r="A171" s="1" t="s">
        <v>500</v>
      </c>
      <c r="B171" s="1" t="s">
        <v>476</v>
      </c>
      <c r="C171" s="1" t="s">
        <v>477</v>
      </c>
      <c r="D171" s="1" t="s">
        <v>32</v>
      </c>
      <c r="E171" s="1" t="s">
        <v>18</v>
      </c>
      <c r="F171" s="2" t="n">
        <v>43993</v>
      </c>
      <c r="G171" s="3" t="n">
        <v>1500</v>
      </c>
      <c r="H171" s="1" t="s">
        <v>33</v>
      </c>
      <c r="I171" s="1" t="s">
        <v>162</v>
      </c>
      <c r="J171" s="3" t="n">
        <v>11578.32</v>
      </c>
      <c r="K171" s="3" t="n">
        <v>11578.32</v>
      </c>
      <c r="L171" s="3" t="n">
        <v>0</v>
      </c>
    </row>
    <row r="172" customFormat="false" ht="12.75" hidden="false" customHeight="false" outlineLevel="0" collapsed="false">
      <c r="A172" s="1" t="s">
        <v>501</v>
      </c>
      <c r="B172" s="1" t="s">
        <v>476</v>
      </c>
      <c r="C172" s="1" t="s">
        <v>477</v>
      </c>
      <c r="D172" s="1" t="s">
        <v>32</v>
      </c>
      <c r="E172" s="1" t="s">
        <v>18</v>
      </c>
      <c r="F172" s="2" t="n">
        <v>43993</v>
      </c>
      <c r="G172" s="3" t="n">
        <v>1500</v>
      </c>
      <c r="H172" s="1" t="s">
        <v>33</v>
      </c>
      <c r="I172" s="1" t="s">
        <v>162</v>
      </c>
      <c r="J172" s="3" t="n">
        <v>11310.48</v>
      </c>
      <c r="K172" s="3" t="n">
        <v>11310.48</v>
      </c>
      <c r="L172" s="3" t="n">
        <v>0</v>
      </c>
    </row>
    <row r="173" customFormat="false" ht="12.75" hidden="false" customHeight="false" outlineLevel="0" collapsed="false">
      <c r="A173" s="1" t="s">
        <v>502</v>
      </c>
      <c r="B173" s="1" t="s">
        <v>503</v>
      </c>
      <c r="C173" s="1" t="s">
        <v>504</v>
      </c>
      <c r="D173" s="1" t="s">
        <v>62</v>
      </c>
      <c r="E173" s="1" t="s">
        <v>18</v>
      </c>
      <c r="F173" s="2" t="n">
        <v>43995</v>
      </c>
      <c r="G173" s="3" t="n">
        <v>3048.31</v>
      </c>
      <c r="H173" s="1" t="s">
        <v>63</v>
      </c>
      <c r="I173" s="1" t="s">
        <v>135</v>
      </c>
      <c r="J173" s="3" t="n">
        <v>3642.52</v>
      </c>
      <c r="K173" s="3" t="n">
        <v>3642.52</v>
      </c>
      <c r="L173" s="3" t="n">
        <v>0</v>
      </c>
    </row>
    <row r="174" customFormat="false" ht="12.75" hidden="false" customHeight="false" outlineLevel="0" collapsed="false">
      <c r="A174" s="1" t="s">
        <v>505</v>
      </c>
      <c r="B174" s="1" t="s">
        <v>506</v>
      </c>
      <c r="C174" s="1" t="s">
        <v>507</v>
      </c>
      <c r="D174" s="1" t="s">
        <v>243</v>
      </c>
      <c r="E174" s="1" t="s">
        <v>18</v>
      </c>
      <c r="F174" s="2" t="n">
        <v>44022</v>
      </c>
      <c r="G174" s="3" t="n">
        <v>4151.69</v>
      </c>
      <c r="H174" s="1" t="s">
        <v>244</v>
      </c>
      <c r="I174" s="1" t="s">
        <v>485</v>
      </c>
      <c r="J174" s="3" t="n">
        <v>31722.23</v>
      </c>
      <c r="K174" s="3" t="n">
        <v>11015.52</v>
      </c>
      <c r="L174" s="3" t="n">
        <v>20706.71</v>
      </c>
    </row>
    <row r="175" customFormat="false" ht="12.75" hidden="false" customHeight="false" outlineLevel="0" collapsed="false">
      <c r="A175" s="1" t="s">
        <v>508</v>
      </c>
      <c r="B175" s="1" t="s">
        <v>509</v>
      </c>
      <c r="C175" s="1" t="s">
        <v>510</v>
      </c>
      <c r="D175" s="1" t="s">
        <v>115</v>
      </c>
      <c r="E175" s="1" t="s">
        <v>18</v>
      </c>
      <c r="F175" s="2" t="n">
        <v>44031</v>
      </c>
      <c r="G175" s="3" t="n">
        <v>3716.43</v>
      </c>
      <c r="H175" s="1" t="s">
        <v>116</v>
      </c>
      <c r="I175" s="1" t="s">
        <v>127</v>
      </c>
      <c r="J175" s="3" t="n">
        <v>22094.25</v>
      </c>
      <c r="K175" s="3" t="n">
        <v>17675.47</v>
      </c>
      <c r="L175" s="3" t="n">
        <v>4418.78</v>
      </c>
    </row>
    <row r="176" customFormat="false" ht="12.75" hidden="false" customHeight="false" outlineLevel="0" collapsed="false">
      <c r="A176" s="1" t="s">
        <v>511</v>
      </c>
      <c r="B176" s="1" t="s">
        <v>512</v>
      </c>
      <c r="C176" s="1" t="s">
        <v>513</v>
      </c>
      <c r="D176" s="1" t="s">
        <v>32</v>
      </c>
      <c r="E176" s="1" t="s">
        <v>18</v>
      </c>
      <c r="F176" s="2" t="n">
        <v>44050</v>
      </c>
      <c r="G176" s="3" t="n">
        <v>8050.85</v>
      </c>
      <c r="H176" s="1" t="s">
        <v>33</v>
      </c>
      <c r="I176" s="1" t="s">
        <v>162</v>
      </c>
      <c r="J176" s="3" t="n">
        <v>60102.82</v>
      </c>
      <c r="K176" s="3" t="n">
        <v>60102.82</v>
      </c>
      <c r="L176" s="3" t="n">
        <v>0</v>
      </c>
    </row>
    <row r="177" customFormat="false" ht="12.75" hidden="false" customHeight="false" outlineLevel="0" collapsed="false">
      <c r="A177" s="1" t="s">
        <v>514</v>
      </c>
      <c r="B177" s="1" t="s">
        <v>515</v>
      </c>
      <c r="C177" s="1" t="s">
        <v>516</v>
      </c>
      <c r="D177" s="1" t="s">
        <v>517</v>
      </c>
      <c r="E177" s="1" t="s">
        <v>18</v>
      </c>
      <c r="F177" s="2" t="n">
        <v>44076</v>
      </c>
      <c r="G177" s="3" t="n">
        <v>2777.78</v>
      </c>
      <c r="H177" s="1" t="s">
        <v>244</v>
      </c>
      <c r="I177" s="1" t="s">
        <v>485</v>
      </c>
      <c r="J177" s="3" t="n">
        <v>20202.62</v>
      </c>
      <c r="K177" s="3" t="n">
        <v>17828.89</v>
      </c>
      <c r="L177" s="3" t="n">
        <v>2373.73</v>
      </c>
    </row>
    <row r="178" customFormat="false" ht="12.75" hidden="false" customHeight="false" outlineLevel="0" collapsed="false">
      <c r="A178" s="1" t="s">
        <v>518</v>
      </c>
      <c r="B178" s="1" t="s">
        <v>519</v>
      </c>
      <c r="C178" s="1" t="s">
        <v>520</v>
      </c>
      <c r="D178" s="1" t="s">
        <v>32</v>
      </c>
      <c r="E178" s="1" t="s">
        <v>18</v>
      </c>
      <c r="F178" s="2" t="n">
        <v>44085</v>
      </c>
      <c r="G178" s="3" t="n">
        <v>1415.25</v>
      </c>
      <c r="H178" s="1" t="s">
        <v>33</v>
      </c>
      <c r="I178" s="1" t="s">
        <v>162</v>
      </c>
      <c r="J178" s="3" t="n">
        <v>1818.94</v>
      </c>
      <c r="K178" s="3" t="n">
        <v>1818.94</v>
      </c>
      <c r="L178" s="3" t="n">
        <v>0</v>
      </c>
    </row>
    <row r="179" customFormat="false" ht="12.75" hidden="false" customHeight="false" outlineLevel="0" collapsed="false">
      <c r="A179" s="1" t="s">
        <v>521</v>
      </c>
      <c r="B179" s="1" t="s">
        <v>519</v>
      </c>
      <c r="C179" s="1" t="s">
        <v>520</v>
      </c>
      <c r="D179" s="1" t="s">
        <v>115</v>
      </c>
      <c r="E179" s="1" t="s">
        <v>18</v>
      </c>
      <c r="F179" s="2" t="n">
        <v>44091</v>
      </c>
      <c r="G179" s="3" t="n">
        <v>1473.73</v>
      </c>
      <c r="H179" s="1" t="s">
        <v>116</v>
      </c>
      <c r="I179" s="1" t="s">
        <v>127</v>
      </c>
      <c r="J179" s="3" t="n">
        <v>1473.73</v>
      </c>
      <c r="K179" s="3" t="n">
        <v>1473.57</v>
      </c>
      <c r="L179" s="3" t="n">
        <v>0.16</v>
      </c>
    </row>
    <row r="180" customFormat="false" ht="12.75" hidden="false" customHeight="false" outlineLevel="0" collapsed="false">
      <c r="A180" s="1" t="s">
        <v>522</v>
      </c>
      <c r="B180" s="1" t="s">
        <v>523</v>
      </c>
      <c r="C180" s="1" t="s">
        <v>524</v>
      </c>
      <c r="D180" s="1" t="s">
        <v>115</v>
      </c>
      <c r="E180" s="1" t="s">
        <v>18</v>
      </c>
      <c r="F180" s="2" t="n">
        <v>44099</v>
      </c>
      <c r="G180" s="3" t="n">
        <v>3914.01</v>
      </c>
      <c r="H180" s="1" t="s">
        <v>116</v>
      </c>
      <c r="I180" s="1" t="s">
        <v>127</v>
      </c>
      <c r="J180" s="3" t="n">
        <v>22148.6</v>
      </c>
      <c r="K180" s="3" t="n">
        <v>8859.42</v>
      </c>
      <c r="L180" s="3" t="n">
        <v>13289.18</v>
      </c>
    </row>
    <row r="181" customFormat="false" ht="12.75" hidden="false" customHeight="false" outlineLevel="0" collapsed="false">
      <c r="A181" s="1" t="s">
        <v>525</v>
      </c>
      <c r="B181" s="1" t="s">
        <v>526</v>
      </c>
      <c r="C181" s="1" t="s">
        <v>527</v>
      </c>
      <c r="D181" s="1" t="s">
        <v>267</v>
      </c>
      <c r="E181" s="1" t="s">
        <v>18</v>
      </c>
      <c r="F181" s="2" t="n">
        <v>44139</v>
      </c>
      <c r="G181" s="3" t="n">
        <v>3300</v>
      </c>
      <c r="H181" s="1" t="s">
        <v>268</v>
      </c>
      <c r="I181" s="1" t="s">
        <v>442</v>
      </c>
      <c r="J181" s="3" t="n">
        <v>4241.3</v>
      </c>
      <c r="K181" s="3" t="n">
        <v>4241.3</v>
      </c>
      <c r="L181" s="3" t="n">
        <v>0</v>
      </c>
    </row>
    <row r="182" customFormat="false" ht="12.75" hidden="false" customHeight="false" outlineLevel="0" collapsed="false">
      <c r="A182" s="1" t="s">
        <v>528</v>
      </c>
      <c r="B182" s="1" t="s">
        <v>529</v>
      </c>
      <c r="C182" s="1" t="s">
        <v>530</v>
      </c>
      <c r="D182" s="1" t="s">
        <v>62</v>
      </c>
      <c r="E182" s="1" t="s">
        <v>18</v>
      </c>
      <c r="F182" s="2" t="n">
        <v>44141</v>
      </c>
      <c r="G182" s="3" t="n">
        <v>3377.12</v>
      </c>
      <c r="H182" s="1" t="s">
        <v>63</v>
      </c>
      <c r="I182" s="1" t="s">
        <v>135</v>
      </c>
      <c r="J182" s="3" t="n">
        <v>4035.42</v>
      </c>
      <c r="K182" s="3" t="n">
        <v>4035.42</v>
      </c>
      <c r="L182" s="3" t="n">
        <v>0</v>
      </c>
    </row>
    <row r="183" customFormat="false" ht="12.75" hidden="false" customHeight="false" outlineLevel="0" collapsed="false">
      <c r="A183" s="1" t="s">
        <v>531</v>
      </c>
      <c r="B183" s="1" t="s">
        <v>532</v>
      </c>
      <c r="C183" s="1" t="s">
        <v>477</v>
      </c>
      <c r="D183" s="1" t="s">
        <v>32</v>
      </c>
      <c r="E183" s="1" t="s">
        <v>18</v>
      </c>
      <c r="F183" s="2" t="n">
        <v>44142</v>
      </c>
      <c r="G183" s="3" t="n">
        <v>3250</v>
      </c>
      <c r="H183" s="1" t="s">
        <v>33</v>
      </c>
      <c r="I183" s="1" t="s">
        <v>162</v>
      </c>
      <c r="J183" s="3" t="n">
        <v>4080.41</v>
      </c>
      <c r="K183" s="3" t="n">
        <v>4080.41</v>
      </c>
      <c r="L183" s="3" t="n">
        <v>0</v>
      </c>
    </row>
    <row r="184" customFormat="false" ht="12.75" hidden="false" customHeight="false" outlineLevel="0" collapsed="false">
      <c r="A184" s="1" t="s">
        <v>533</v>
      </c>
      <c r="B184" s="1" t="s">
        <v>534</v>
      </c>
      <c r="C184" s="1" t="s">
        <v>535</v>
      </c>
      <c r="D184" s="1" t="s">
        <v>62</v>
      </c>
      <c r="E184" s="1" t="s">
        <v>18</v>
      </c>
      <c r="F184" s="2" t="n">
        <v>44154</v>
      </c>
      <c r="G184" s="3" t="n">
        <v>56763.15</v>
      </c>
      <c r="H184" s="1" t="s">
        <v>63</v>
      </c>
      <c r="I184" s="1" t="s">
        <v>135</v>
      </c>
      <c r="J184" s="3" t="n">
        <v>67827.99</v>
      </c>
      <c r="K184" s="3" t="n">
        <v>67827.99</v>
      </c>
      <c r="L184" s="3" t="n">
        <v>0</v>
      </c>
    </row>
    <row r="185" customFormat="false" ht="12.75" hidden="false" customHeight="false" outlineLevel="0" collapsed="false">
      <c r="A185" s="1" t="s">
        <v>536</v>
      </c>
      <c r="B185" s="1" t="s">
        <v>537</v>
      </c>
      <c r="C185" s="1" t="s">
        <v>538</v>
      </c>
      <c r="D185" s="1" t="s">
        <v>62</v>
      </c>
      <c r="E185" s="1" t="s">
        <v>18</v>
      </c>
      <c r="F185" s="2" t="n">
        <v>44166</v>
      </c>
      <c r="G185" s="3" t="n">
        <v>2533.9</v>
      </c>
      <c r="H185" s="1" t="s">
        <v>63</v>
      </c>
      <c r="I185" s="1" t="s">
        <v>135</v>
      </c>
      <c r="J185" s="3" t="n">
        <v>3027.83</v>
      </c>
      <c r="K185" s="3" t="n">
        <v>3027.83</v>
      </c>
      <c r="L185" s="3" t="n">
        <v>0</v>
      </c>
    </row>
    <row r="186" customFormat="false" ht="12.75" hidden="false" customHeight="false" outlineLevel="0" collapsed="false">
      <c r="A186" s="1" t="s">
        <v>539</v>
      </c>
      <c r="B186" s="1" t="s">
        <v>540</v>
      </c>
      <c r="C186" s="1" t="s">
        <v>541</v>
      </c>
      <c r="D186" s="1" t="s">
        <v>62</v>
      </c>
      <c r="E186" s="1" t="s">
        <v>18</v>
      </c>
      <c r="F186" s="2" t="n">
        <v>44172</v>
      </c>
      <c r="G186" s="3" t="n">
        <v>6240</v>
      </c>
      <c r="H186" s="1" t="s">
        <v>63</v>
      </c>
      <c r="I186" s="1" t="s">
        <v>135</v>
      </c>
      <c r="J186" s="3" t="n">
        <v>7456.36</v>
      </c>
      <c r="K186" s="3" t="n">
        <v>7456.36</v>
      </c>
      <c r="L186" s="3" t="n">
        <v>0</v>
      </c>
    </row>
    <row r="187" customFormat="false" ht="12.75" hidden="false" customHeight="false" outlineLevel="0" collapsed="false">
      <c r="A187" s="1" t="s">
        <v>542</v>
      </c>
      <c r="B187" s="1" t="s">
        <v>543</v>
      </c>
      <c r="C187" s="1" t="s">
        <v>544</v>
      </c>
      <c r="D187" s="1" t="s">
        <v>62</v>
      </c>
      <c r="E187" s="1" t="s">
        <v>18</v>
      </c>
      <c r="F187" s="2" t="n">
        <v>44187</v>
      </c>
      <c r="G187" s="3" t="n">
        <v>748.8</v>
      </c>
      <c r="H187" s="1" t="s">
        <v>63</v>
      </c>
      <c r="I187" s="1" t="s">
        <v>135</v>
      </c>
      <c r="J187" s="3" t="n">
        <v>4589.81</v>
      </c>
      <c r="K187" s="3" t="n">
        <v>4245.58</v>
      </c>
      <c r="L187" s="3" t="n">
        <v>344.23</v>
      </c>
    </row>
    <row r="188" customFormat="false" ht="12.75" hidden="false" customHeight="false" outlineLevel="0" collapsed="false">
      <c r="A188" s="1" t="s">
        <v>545</v>
      </c>
      <c r="B188" s="1" t="s">
        <v>546</v>
      </c>
      <c r="C188" s="1" t="s">
        <v>547</v>
      </c>
      <c r="D188" s="1" t="s">
        <v>115</v>
      </c>
      <c r="E188" s="1" t="s">
        <v>18</v>
      </c>
      <c r="F188" s="2" t="n">
        <v>44194</v>
      </c>
      <c r="G188" s="3" t="n">
        <v>2372.88</v>
      </c>
      <c r="H188" s="1" t="s">
        <v>116</v>
      </c>
      <c r="I188" s="1" t="s">
        <v>127</v>
      </c>
      <c r="J188" s="3" t="n">
        <v>2372.88</v>
      </c>
      <c r="K188" s="3" t="n">
        <v>2372.88</v>
      </c>
      <c r="L188" s="3" t="n">
        <v>0</v>
      </c>
    </row>
    <row r="189" customFormat="false" ht="12.75" hidden="false" customHeight="false" outlineLevel="0" collapsed="false">
      <c r="A189" s="1" t="s">
        <v>548</v>
      </c>
      <c r="B189" s="1" t="s">
        <v>549</v>
      </c>
      <c r="C189" s="1" t="s">
        <v>544</v>
      </c>
      <c r="D189" s="1" t="s">
        <v>32</v>
      </c>
      <c r="E189" s="1" t="s">
        <v>18</v>
      </c>
      <c r="F189" s="2" t="n">
        <v>44263</v>
      </c>
      <c r="G189" s="3" t="n">
        <v>24948.4</v>
      </c>
      <c r="H189" s="1" t="s">
        <v>33</v>
      </c>
      <c r="I189" s="1" t="s">
        <v>158</v>
      </c>
      <c r="J189" s="3" t="n">
        <v>152000.14</v>
      </c>
      <c r="K189" s="3" t="n">
        <v>152000.15</v>
      </c>
      <c r="L189" s="3" t="n">
        <v>0</v>
      </c>
    </row>
    <row r="190" customFormat="false" ht="12.75" hidden="false" customHeight="false" outlineLevel="0" collapsed="false">
      <c r="A190" s="1" t="s">
        <v>550</v>
      </c>
      <c r="B190" s="1" t="s">
        <v>551</v>
      </c>
      <c r="C190" s="1" t="s">
        <v>552</v>
      </c>
      <c r="D190" s="1" t="s">
        <v>62</v>
      </c>
      <c r="E190" s="1" t="s">
        <v>18</v>
      </c>
      <c r="F190" s="2" t="n">
        <v>44263</v>
      </c>
      <c r="G190" s="3" t="n">
        <v>10562.83</v>
      </c>
      <c r="H190" s="1" t="s">
        <v>63</v>
      </c>
      <c r="I190" s="1" t="s">
        <v>162</v>
      </c>
      <c r="J190" s="3" t="n">
        <v>62866.22</v>
      </c>
      <c r="K190" s="3" t="n">
        <v>62866.22</v>
      </c>
      <c r="L190" s="3" t="n">
        <v>0</v>
      </c>
    </row>
    <row r="191" customFormat="false" ht="12.75" hidden="false" customHeight="false" outlineLevel="0" collapsed="false">
      <c r="A191" s="1" t="s">
        <v>553</v>
      </c>
      <c r="B191" s="1" t="s">
        <v>554</v>
      </c>
      <c r="C191" s="1" t="s">
        <v>555</v>
      </c>
      <c r="D191" s="1" t="s">
        <v>62</v>
      </c>
      <c r="E191" s="1" t="s">
        <v>18</v>
      </c>
      <c r="F191" s="2" t="n">
        <v>44263</v>
      </c>
      <c r="G191" s="3" t="n">
        <v>13266.32</v>
      </c>
      <c r="H191" s="1" t="s">
        <v>63</v>
      </c>
      <c r="I191" s="1" t="s">
        <v>162</v>
      </c>
      <c r="J191" s="3" t="n">
        <v>17050.44</v>
      </c>
      <c r="K191" s="3" t="n">
        <v>17050.44</v>
      </c>
      <c r="L191" s="3" t="n">
        <v>0</v>
      </c>
    </row>
    <row r="192" customFormat="false" ht="12.75" hidden="false" customHeight="false" outlineLevel="0" collapsed="false">
      <c r="A192" s="1" t="s">
        <v>556</v>
      </c>
      <c r="B192" s="1" t="s">
        <v>557</v>
      </c>
      <c r="C192" s="1" t="s">
        <v>558</v>
      </c>
      <c r="D192" s="1" t="s">
        <v>115</v>
      </c>
      <c r="E192" s="1" t="s">
        <v>18</v>
      </c>
      <c r="F192" s="2" t="n">
        <v>44263</v>
      </c>
      <c r="G192" s="3" t="n">
        <v>8709.28</v>
      </c>
      <c r="H192" s="1" t="s">
        <v>116</v>
      </c>
      <c r="I192" s="1" t="s">
        <v>135</v>
      </c>
      <c r="J192" s="3" t="n">
        <v>8709.28</v>
      </c>
      <c r="K192" s="3" t="n">
        <v>8708.4</v>
      </c>
      <c r="L192" s="3" t="n">
        <v>0.88</v>
      </c>
    </row>
    <row r="193" customFormat="false" ht="12.75" hidden="false" customHeight="false" outlineLevel="0" collapsed="false">
      <c r="A193" s="1" t="s">
        <v>559</v>
      </c>
      <c r="B193" s="1" t="s">
        <v>560</v>
      </c>
      <c r="C193" s="1" t="s">
        <v>561</v>
      </c>
      <c r="D193" s="1" t="s">
        <v>32</v>
      </c>
      <c r="E193" s="1" t="s">
        <v>18</v>
      </c>
      <c r="F193" s="2" t="n">
        <v>44306</v>
      </c>
      <c r="G193" s="3" t="n">
        <v>2662.25</v>
      </c>
      <c r="H193" s="1" t="s">
        <v>33</v>
      </c>
      <c r="I193" s="1" t="s">
        <v>158</v>
      </c>
      <c r="J193" s="3" t="n">
        <v>15545.02</v>
      </c>
      <c r="K193" s="3" t="n">
        <v>9715.63</v>
      </c>
      <c r="L193" s="3" t="n">
        <v>5829.39</v>
      </c>
    </row>
    <row r="194" customFormat="false" ht="12.75" hidden="false" customHeight="false" outlineLevel="0" collapsed="false">
      <c r="A194" s="1" t="s">
        <v>562</v>
      </c>
      <c r="B194" s="1" t="s">
        <v>563</v>
      </c>
      <c r="C194" s="1" t="s">
        <v>564</v>
      </c>
      <c r="D194" s="1" t="s">
        <v>32</v>
      </c>
      <c r="E194" s="1" t="s">
        <v>18</v>
      </c>
      <c r="F194" s="2" t="n">
        <v>44313</v>
      </c>
      <c r="G194" s="3" t="n">
        <v>2542.5</v>
      </c>
      <c r="H194" s="1" t="s">
        <v>33</v>
      </c>
      <c r="I194" s="1" t="s">
        <v>158</v>
      </c>
      <c r="J194" s="3" t="n">
        <v>14845.8</v>
      </c>
      <c r="K194" s="3" t="n">
        <v>12618.93</v>
      </c>
      <c r="L194" s="3" t="n">
        <v>2226.87</v>
      </c>
    </row>
    <row r="195" customFormat="false" ht="12.75" hidden="false" customHeight="false" outlineLevel="0" collapsed="false">
      <c r="A195" s="1" t="s">
        <v>565</v>
      </c>
      <c r="B195" s="1" t="s">
        <v>566</v>
      </c>
      <c r="C195" s="1" t="s">
        <v>567</v>
      </c>
      <c r="D195" s="1" t="s">
        <v>115</v>
      </c>
      <c r="E195" s="1" t="s">
        <v>18</v>
      </c>
      <c r="F195" s="2" t="n">
        <v>44315</v>
      </c>
      <c r="G195" s="3" t="n">
        <v>32000</v>
      </c>
      <c r="H195" s="1" t="s">
        <v>116</v>
      </c>
      <c r="I195" s="1" t="s">
        <v>135</v>
      </c>
      <c r="J195" s="3" t="n">
        <v>145380.8</v>
      </c>
      <c r="K195" s="3" t="n">
        <v>116941.91</v>
      </c>
      <c r="L195" s="3" t="n">
        <v>28438.89</v>
      </c>
    </row>
    <row r="196" customFormat="false" ht="12.75" hidden="false" customHeight="false" outlineLevel="0" collapsed="false">
      <c r="A196" s="1" t="s">
        <v>568</v>
      </c>
      <c r="B196" s="1" t="s">
        <v>569</v>
      </c>
      <c r="C196" s="1" t="s">
        <v>570</v>
      </c>
      <c r="D196" s="1" t="s">
        <v>267</v>
      </c>
      <c r="E196" s="1" t="s">
        <v>18</v>
      </c>
      <c r="F196" s="2" t="n">
        <v>44315</v>
      </c>
      <c r="G196" s="3" t="n">
        <v>2700</v>
      </c>
      <c r="H196" s="1" t="s">
        <v>268</v>
      </c>
      <c r="I196" s="1" t="s">
        <v>331</v>
      </c>
      <c r="J196" s="3" t="n">
        <v>15765.45</v>
      </c>
      <c r="K196" s="3" t="n">
        <v>11429.97</v>
      </c>
      <c r="L196" s="3" t="n">
        <v>4335.48</v>
      </c>
    </row>
    <row r="197" customFormat="false" ht="12.75" hidden="false" customHeight="false" outlineLevel="0" collapsed="false">
      <c r="A197" s="1" t="s">
        <v>571</v>
      </c>
      <c r="B197" s="1" t="s">
        <v>572</v>
      </c>
      <c r="C197" s="1" t="s">
        <v>573</v>
      </c>
      <c r="D197" s="1" t="s">
        <v>32</v>
      </c>
      <c r="E197" s="1" t="s">
        <v>18</v>
      </c>
      <c r="F197" s="2" t="n">
        <v>44321</v>
      </c>
      <c r="G197" s="3" t="n">
        <v>4180.73</v>
      </c>
      <c r="H197" s="1" t="s">
        <v>33</v>
      </c>
      <c r="I197" s="1" t="s">
        <v>158</v>
      </c>
      <c r="J197" s="3" t="n">
        <v>23490.36</v>
      </c>
      <c r="K197" s="3" t="n">
        <v>18792.37</v>
      </c>
      <c r="L197" s="3" t="n">
        <v>4697.99</v>
      </c>
    </row>
    <row r="198" customFormat="false" ht="12.75" hidden="false" customHeight="false" outlineLevel="0" collapsed="false">
      <c r="A198" s="1" t="s">
        <v>574</v>
      </c>
      <c r="B198" s="1" t="s">
        <v>575</v>
      </c>
      <c r="C198" s="1" t="s">
        <v>576</v>
      </c>
      <c r="D198" s="1" t="s">
        <v>432</v>
      </c>
      <c r="E198" s="1" t="s">
        <v>18</v>
      </c>
      <c r="F198" s="2" t="n">
        <v>44337</v>
      </c>
      <c r="G198" s="3" t="n">
        <v>2200</v>
      </c>
      <c r="H198" s="1" t="s">
        <v>433</v>
      </c>
      <c r="I198" s="1" t="s">
        <v>424</v>
      </c>
      <c r="J198" s="3" t="n">
        <v>2827.54</v>
      </c>
      <c r="K198" s="3" t="n">
        <v>2827.54</v>
      </c>
      <c r="L198" s="3" t="n">
        <v>0</v>
      </c>
    </row>
    <row r="199" customFormat="false" ht="12.75" hidden="false" customHeight="false" outlineLevel="0" collapsed="false">
      <c r="A199" s="1" t="s">
        <v>577</v>
      </c>
      <c r="B199" s="1" t="s">
        <v>578</v>
      </c>
      <c r="C199" s="1" t="s">
        <v>579</v>
      </c>
      <c r="D199" s="1" t="s">
        <v>115</v>
      </c>
      <c r="E199" s="1" t="s">
        <v>18</v>
      </c>
      <c r="F199" s="2" t="n">
        <v>44337</v>
      </c>
      <c r="G199" s="3" t="n">
        <v>2462</v>
      </c>
      <c r="H199" s="1" t="s">
        <v>116</v>
      </c>
      <c r="I199" s="1" t="s">
        <v>135</v>
      </c>
      <c r="J199" s="3" t="n">
        <v>2462</v>
      </c>
      <c r="K199" s="3" t="n">
        <v>2461.74</v>
      </c>
      <c r="L199" s="3" t="n">
        <v>0.26</v>
      </c>
    </row>
    <row r="200" customFormat="false" ht="12.75" hidden="false" customHeight="false" outlineLevel="0" collapsed="false">
      <c r="A200" s="1" t="s">
        <v>580</v>
      </c>
      <c r="B200" s="1" t="s">
        <v>581</v>
      </c>
      <c r="C200" s="1" t="s">
        <v>582</v>
      </c>
      <c r="D200" s="1" t="s">
        <v>115</v>
      </c>
      <c r="E200" s="1" t="s">
        <v>18</v>
      </c>
      <c r="F200" s="2" t="n">
        <v>44404</v>
      </c>
      <c r="G200" s="3" t="n">
        <v>55000</v>
      </c>
      <c r="H200" s="1" t="s">
        <v>116</v>
      </c>
      <c r="I200" s="1" t="s">
        <v>135</v>
      </c>
      <c r="J200" s="3" t="n">
        <v>231195.36</v>
      </c>
      <c r="K200" s="3" t="n">
        <v>224000.39</v>
      </c>
      <c r="L200" s="3" t="n">
        <v>7194.97</v>
      </c>
    </row>
    <row r="201" customFormat="false" ht="12.75" hidden="false" customHeight="false" outlineLevel="0" collapsed="false">
      <c r="A201" s="1" t="s">
        <v>583</v>
      </c>
      <c r="B201" s="1" t="s">
        <v>584</v>
      </c>
      <c r="C201" s="1" t="s">
        <v>585</v>
      </c>
      <c r="D201" s="1" t="s">
        <v>32</v>
      </c>
      <c r="E201" s="1" t="s">
        <v>18</v>
      </c>
      <c r="F201" s="2" t="n">
        <v>44417</v>
      </c>
      <c r="G201" s="3" t="n">
        <v>1864.41</v>
      </c>
      <c r="H201" s="1" t="s">
        <v>33</v>
      </c>
      <c r="I201" s="1" t="s">
        <v>158</v>
      </c>
      <c r="J201" s="3" t="n">
        <v>3855.13</v>
      </c>
      <c r="K201" s="3" t="n">
        <v>2835.68</v>
      </c>
      <c r="L201" s="3" t="n">
        <v>1019.45</v>
      </c>
    </row>
    <row r="202" customFormat="false" ht="12.75" hidden="false" customHeight="false" outlineLevel="0" collapsed="false">
      <c r="A202" s="1" t="s">
        <v>586</v>
      </c>
      <c r="B202" s="1" t="s">
        <v>587</v>
      </c>
      <c r="C202" s="1" t="s">
        <v>588</v>
      </c>
      <c r="D202" s="1" t="s">
        <v>32</v>
      </c>
      <c r="E202" s="1" t="s">
        <v>18</v>
      </c>
      <c r="F202" s="2" t="n">
        <v>44424</v>
      </c>
      <c r="G202" s="3" t="n">
        <v>2028</v>
      </c>
      <c r="H202" s="1" t="s">
        <v>33</v>
      </c>
      <c r="I202" s="1" t="s">
        <v>158</v>
      </c>
      <c r="J202" s="3" t="n">
        <v>10404.13</v>
      </c>
      <c r="K202" s="3" t="n">
        <v>8843.52</v>
      </c>
      <c r="L202" s="3" t="n">
        <v>1560.61</v>
      </c>
    </row>
    <row r="203" customFormat="false" ht="12.75" hidden="false" customHeight="false" outlineLevel="0" collapsed="false">
      <c r="A203" s="1" t="s">
        <v>589</v>
      </c>
      <c r="B203" s="1" t="s">
        <v>590</v>
      </c>
      <c r="C203" s="1" t="s">
        <v>591</v>
      </c>
      <c r="D203" s="1" t="s">
        <v>32</v>
      </c>
      <c r="E203" s="1" t="s">
        <v>18</v>
      </c>
      <c r="F203" s="2" t="n">
        <v>44434</v>
      </c>
      <c r="G203" s="3" t="n">
        <v>61520</v>
      </c>
      <c r="H203" s="1" t="s">
        <v>33</v>
      </c>
      <c r="I203" s="1" t="s">
        <v>158</v>
      </c>
      <c r="J203" s="3" t="n">
        <v>315713.01</v>
      </c>
      <c r="K203" s="3" t="n">
        <v>315713.01</v>
      </c>
      <c r="L203" s="3" t="n">
        <v>0</v>
      </c>
    </row>
    <row r="204" customFormat="false" ht="12.75" hidden="false" customHeight="false" outlineLevel="0" collapsed="false">
      <c r="A204" s="1" t="s">
        <v>592</v>
      </c>
      <c r="B204" s="1" t="s">
        <v>593</v>
      </c>
      <c r="C204" s="1" t="s">
        <v>594</v>
      </c>
      <c r="D204" s="1" t="s">
        <v>62</v>
      </c>
      <c r="E204" s="1" t="s">
        <v>18</v>
      </c>
      <c r="F204" s="2" t="n">
        <v>44466</v>
      </c>
      <c r="G204" s="3" t="n">
        <v>14737.28</v>
      </c>
      <c r="H204" s="1" t="s">
        <v>63</v>
      </c>
      <c r="I204" s="1" t="s">
        <v>162</v>
      </c>
      <c r="J204" s="3" t="n">
        <v>72731.35</v>
      </c>
      <c r="K204" s="3" t="n">
        <v>72731.35</v>
      </c>
      <c r="L204" s="3" t="n">
        <v>0</v>
      </c>
    </row>
    <row r="205" customFormat="false" ht="12.75" hidden="false" customHeight="false" outlineLevel="0" collapsed="false">
      <c r="A205" s="1" t="s">
        <v>595</v>
      </c>
      <c r="B205" s="1" t="s">
        <v>596</v>
      </c>
      <c r="C205" s="1" t="s">
        <v>597</v>
      </c>
      <c r="D205" s="1" t="s">
        <v>32</v>
      </c>
      <c r="E205" s="1" t="s">
        <v>18</v>
      </c>
      <c r="F205" s="2" t="n">
        <v>44466</v>
      </c>
      <c r="G205" s="3" t="n">
        <v>3260</v>
      </c>
      <c r="H205" s="1" t="s">
        <v>33</v>
      </c>
      <c r="I205" s="1" t="s">
        <v>158</v>
      </c>
      <c r="J205" s="3" t="n">
        <v>16469.71</v>
      </c>
      <c r="K205" s="3" t="n">
        <v>16469.72</v>
      </c>
      <c r="L205" s="3" t="n">
        <v>0</v>
      </c>
    </row>
    <row r="206" customFormat="false" ht="12.75" hidden="false" customHeight="false" outlineLevel="0" collapsed="false">
      <c r="A206" s="1" t="s">
        <v>598</v>
      </c>
      <c r="B206" s="1" t="s">
        <v>599</v>
      </c>
      <c r="C206" s="1" t="s">
        <v>597</v>
      </c>
      <c r="D206" s="1" t="s">
        <v>62</v>
      </c>
      <c r="E206" s="1" t="s">
        <v>18</v>
      </c>
      <c r="F206" s="2" t="n">
        <v>44482</v>
      </c>
      <c r="G206" s="3" t="n">
        <v>3650</v>
      </c>
      <c r="H206" s="1" t="s">
        <v>63</v>
      </c>
      <c r="I206" s="1" t="s">
        <v>162</v>
      </c>
      <c r="J206" s="3" t="n">
        <v>17116.32</v>
      </c>
      <c r="K206" s="3" t="n">
        <v>17116.32</v>
      </c>
      <c r="L206" s="3" t="n">
        <v>0</v>
      </c>
    </row>
    <row r="207" customFormat="false" ht="12.75" hidden="false" customHeight="false" outlineLevel="0" collapsed="false">
      <c r="A207" s="1" t="s">
        <v>600</v>
      </c>
      <c r="B207" s="1" t="s">
        <v>601</v>
      </c>
      <c r="C207" s="1" t="s">
        <v>602</v>
      </c>
      <c r="D207" s="1" t="s">
        <v>32</v>
      </c>
      <c r="E207" s="1" t="s">
        <v>18</v>
      </c>
      <c r="F207" s="2" t="n">
        <v>44629</v>
      </c>
      <c r="G207" s="3" t="n">
        <v>3812.71</v>
      </c>
      <c r="H207" s="1" t="s">
        <v>33</v>
      </c>
      <c r="I207" s="1" t="s">
        <v>171</v>
      </c>
      <c r="J207" s="3" t="n">
        <v>10805.9</v>
      </c>
      <c r="K207" s="3" t="n">
        <v>9833.37</v>
      </c>
      <c r="L207" s="3" t="n">
        <v>972.53</v>
      </c>
    </row>
    <row r="208" customFormat="false" ht="12.75" hidden="false" customHeight="false" outlineLevel="0" collapsed="false">
      <c r="A208" s="1" t="s">
        <v>603</v>
      </c>
      <c r="B208" s="1" t="s">
        <v>604</v>
      </c>
      <c r="C208" s="1" t="s">
        <v>605</v>
      </c>
      <c r="D208" s="1" t="s">
        <v>606</v>
      </c>
      <c r="E208" s="1" t="s">
        <v>18</v>
      </c>
      <c r="F208" s="2" t="n">
        <v>44629</v>
      </c>
      <c r="G208" s="3" t="n">
        <v>6567.79</v>
      </c>
      <c r="H208" s="1" t="s">
        <v>116</v>
      </c>
      <c r="I208" s="1" t="s">
        <v>162</v>
      </c>
      <c r="J208" s="3" t="n">
        <v>18614.3</v>
      </c>
      <c r="K208" s="3" t="n">
        <v>9865.58</v>
      </c>
      <c r="L208" s="3" t="n">
        <v>8748.72</v>
      </c>
    </row>
    <row r="209" customFormat="false" ht="12.75" hidden="false" customHeight="false" outlineLevel="0" collapsed="false">
      <c r="A209" s="1" t="s">
        <v>607</v>
      </c>
      <c r="B209" s="1" t="s">
        <v>608</v>
      </c>
      <c r="C209" s="1" t="s">
        <v>609</v>
      </c>
      <c r="D209" s="1" t="s">
        <v>267</v>
      </c>
      <c r="E209" s="1" t="s">
        <v>18</v>
      </c>
      <c r="F209" s="2" t="n">
        <v>44662</v>
      </c>
      <c r="G209" s="3" t="n">
        <v>6112.12</v>
      </c>
      <c r="H209" s="1" t="s">
        <v>268</v>
      </c>
      <c r="I209" s="1" t="s">
        <v>377</v>
      </c>
      <c r="J209" s="3" t="n">
        <v>16089.05</v>
      </c>
      <c r="K209" s="3" t="n">
        <v>5228.94</v>
      </c>
      <c r="L209" s="3" t="n">
        <v>10860.11</v>
      </c>
    </row>
    <row r="210" customFormat="false" ht="12.75" hidden="false" customHeight="false" outlineLevel="0" collapsed="false">
      <c r="A210" s="1" t="s">
        <v>610</v>
      </c>
      <c r="B210" s="1" t="s">
        <v>611</v>
      </c>
      <c r="C210" s="1" t="s">
        <v>612</v>
      </c>
      <c r="D210" s="1" t="s">
        <v>267</v>
      </c>
      <c r="E210" s="1" t="s">
        <v>18</v>
      </c>
      <c r="F210" s="2" t="n">
        <v>44692</v>
      </c>
      <c r="G210" s="3" t="n">
        <v>5092.59</v>
      </c>
      <c r="H210" s="1" t="s">
        <v>268</v>
      </c>
      <c r="I210" s="1" t="s">
        <v>377</v>
      </c>
      <c r="J210" s="3" t="n">
        <v>7111.99</v>
      </c>
      <c r="K210" s="3" t="n">
        <v>6340.38</v>
      </c>
      <c r="L210" s="3" t="n">
        <v>771.61</v>
      </c>
    </row>
    <row r="211" customFormat="false" ht="12.75" hidden="false" customHeight="false" outlineLevel="0" collapsed="false">
      <c r="A211" s="1" t="s">
        <v>613</v>
      </c>
      <c r="B211" s="1" t="s">
        <v>614</v>
      </c>
      <c r="C211" s="1" t="s">
        <v>615</v>
      </c>
      <c r="D211" s="1" t="s">
        <v>267</v>
      </c>
      <c r="E211" s="1" t="s">
        <v>18</v>
      </c>
      <c r="F211" s="2" t="n">
        <v>44701</v>
      </c>
      <c r="G211" s="3" t="n">
        <v>4237.29</v>
      </c>
      <c r="H211" s="1" t="s">
        <v>268</v>
      </c>
      <c r="I211" s="1" t="s">
        <v>377</v>
      </c>
      <c r="J211" s="3" t="n">
        <v>10255.16</v>
      </c>
      <c r="K211" s="3" t="n">
        <v>3332.94</v>
      </c>
      <c r="L211" s="3" t="n">
        <v>6922.22</v>
      </c>
    </row>
    <row r="212" customFormat="false" ht="12.75" hidden="false" customHeight="false" outlineLevel="0" collapsed="false">
      <c r="A212" s="1" t="s">
        <v>616</v>
      </c>
      <c r="B212" s="1" t="s">
        <v>617</v>
      </c>
      <c r="C212" s="1" t="s">
        <v>618</v>
      </c>
      <c r="D212" s="1" t="s">
        <v>62</v>
      </c>
      <c r="E212" s="1" t="s">
        <v>18</v>
      </c>
      <c r="F212" s="2" t="n">
        <v>44704</v>
      </c>
      <c r="G212" s="3" t="n">
        <v>6250.01</v>
      </c>
      <c r="H212" s="1" t="s">
        <v>63</v>
      </c>
      <c r="I212" s="1" t="s">
        <v>158</v>
      </c>
      <c r="J212" s="3" t="n">
        <v>15126.38</v>
      </c>
      <c r="K212" s="3" t="n">
        <v>12290.19</v>
      </c>
      <c r="L212" s="3" t="n">
        <v>2836.19</v>
      </c>
    </row>
    <row r="213" customFormat="false" ht="12.75" hidden="false" customHeight="false" outlineLevel="0" collapsed="false">
      <c r="A213" s="1" t="s">
        <v>619</v>
      </c>
      <c r="B213" s="1" t="s">
        <v>620</v>
      </c>
      <c r="C213" s="1" t="s">
        <v>621</v>
      </c>
      <c r="D213" s="1" t="s">
        <v>32</v>
      </c>
      <c r="E213" s="1" t="s">
        <v>18</v>
      </c>
      <c r="F213" s="2" t="n">
        <v>44714</v>
      </c>
      <c r="G213" s="3" t="n">
        <v>2365</v>
      </c>
      <c r="H213" s="1" t="s">
        <v>33</v>
      </c>
      <c r="I213" s="1" t="s">
        <v>171</v>
      </c>
      <c r="J213" s="3" t="n">
        <v>5361.07</v>
      </c>
      <c r="K213" s="3" t="n">
        <v>3484.69</v>
      </c>
      <c r="L213" s="3" t="n">
        <v>1876.38</v>
      </c>
    </row>
    <row r="214" customFormat="false" ht="12.75" hidden="false" customHeight="false" outlineLevel="0" collapsed="false">
      <c r="A214" s="1" t="s">
        <v>622</v>
      </c>
      <c r="B214" s="1" t="s">
        <v>623</v>
      </c>
      <c r="C214" s="1" t="s">
        <v>624</v>
      </c>
      <c r="D214" s="1" t="s">
        <v>32</v>
      </c>
      <c r="E214" s="1" t="s">
        <v>18</v>
      </c>
      <c r="F214" s="2" t="n">
        <v>44764</v>
      </c>
      <c r="G214" s="3" t="n">
        <v>3050</v>
      </c>
      <c r="H214" s="1" t="s">
        <v>33</v>
      </c>
      <c r="I214" s="1" t="s">
        <v>171</v>
      </c>
      <c r="J214" s="3" t="n">
        <v>6573.91</v>
      </c>
      <c r="K214" s="3" t="n">
        <v>6021.71</v>
      </c>
      <c r="L214" s="3" t="n">
        <v>552.2</v>
      </c>
    </row>
    <row r="215" customFormat="false" ht="12.75" hidden="false" customHeight="false" outlineLevel="0" collapsed="false">
      <c r="A215" s="1" t="s">
        <v>625</v>
      </c>
      <c r="B215" s="1" t="s">
        <v>626</v>
      </c>
      <c r="C215" s="1" t="s">
        <v>627</v>
      </c>
      <c r="D215" s="1" t="s">
        <v>62</v>
      </c>
      <c r="E215" s="1" t="s">
        <v>18</v>
      </c>
      <c r="F215" s="2" t="n">
        <v>44771</v>
      </c>
      <c r="G215" s="3" t="n">
        <v>10083.9</v>
      </c>
      <c r="H215" s="1" t="s">
        <v>63</v>
      </c>
      <c r="I215" s="1" t="s">
        <v>158</v>
      </c>
      <c r="J215" s="3" t="n">
        <v>21734.62</v>
      </c>
      <c r="K215" s="3" t="n">
        <v>11138.99</v>
      </c>
      <c r="L215" s="3" t="n">
        <v>10595.63</v>
      </c>
    </row>
    <row r="216" customFormat="false" ht="12.75" hidden="false" customHeight="false" outlineLevel="0" collapsed="false">
      <c r="A216" s="1" t="s">
        <v>628</v>
      </c>
      <c r="B216" s="1" t="s">
        <v>629</v>
      </c>
      <c r="C216" s="1" t="s">
        <v>630</v>
      </c>
      <c r="D216" s="1" t="s">
        <v>631</v>
      </c>
      <c r="E216" s="1" t="s">
        <v>18</v>
      </c>
      <c r="F216" s="2" t="n">
        <v>44776</v>
      </c>
      <c r="G216" s="3" t="n">
        <v>2321</v>
      </c>
      <c r="H216" s="1" t="s">
        <v>116</v>
      </c>
      <c r="I216" s="1" t="s">
        <v>162</v>
      </c>
      <c r="J216" s="3" t="n">
        <v>4885.07</v>
      </c>
      <c r="K216" s="3" t="n">
        <v>4069.25</v>
      </c>
      <c r="L216" s="3" t="n">
        <v>815.82</v>
      </c>
    </row>
    <row r="217" customFormat="false" ht="12.75" hidden="false" customHeight="false" outlineLevel="0" collapsed="false">
      <c r="A217" s="1" t="s">
        <v>632</v>
      </c>
      <c r="B217" s="1" t="s">
        <v>633</v>
      </c>
      <c r="C217" s="1" t="s">
        <v>634</v>
      </c>
      <c r="D217" s="1" t="s">
        <v>62</v>
      </c>
      <c r="E217" s="1" t="s">
        <v>18</v>
      </c>
      <c r="F217" s="2" t="n">
        <v>44776</v>
      </c>
      <c r="G217" s="3" t="n">
        <v>3402</v>
      </c>
      <c r="H217" s="1" t="s">
        <v>63</v>
      </c>
      <c r="I217" s="1" t="s">
        <v>158</v>
      </c>
      <c r="J217" s="3" t="n">
        <v>7160.28</v>
      </c>
      <c r="K217" s="3" t="n">
        <v>5817.74</v>
      </c>
      <c r="L217" s="3" t="n">
        <v>1342.54</v>
      </c>
    </row>
    <row r="218" customFormat="false" ht="12.75" hidden="false" customHeight="false" outlineLevel="0" collapsed="false">
      <c r="A218" s="1" t="s">
        <v>635</v>
      </c>
      <c r="B218" s="1" t="s">
        <v>636</v>
      </c>
      <c r="C218" s="1" t="s">
        <v>637</v>
      </c>
      <c r="D218" s="1" t="s">
        <v>638</v>
      </c>
      <c r="E218" s="1" t="s">
        <v>18</v>
      </c>
      <c r="F218" s="2" t="n">
        <v>44839</v>
      </c>
      <c r="G218" s="3" t="n">
        <v>7296.25</v>
      </c>
      <c r="H218" s="1" t="s">
        <v>639</v>
      </c>
      <c r="I218" s="1" t="s">
        <v>198</v>
      </c>
      <c r="J218" s="3" t="n">
        <v>13592.06</v>
      </c>
      <c r="K218" s="3" t="n">
        <v>7362.47</v>
      </c>
      <c r="L218" s="3" t="n">
        <v>6229.59</v>
      </c>
    </row>
    <row r="219" customFormat="false" ht="12.75" hidden="false" customHeight="false" outlineLevel="0" collapsed="false">
      <c r="A219" s="1" t="s">
        <v>640</v>
      </c>
      <c r="B219" s="1" t="s">
        <v>641</v>
      </c>
      <c r="C219" s="1" t="s">
        <v>642</v>
      </c>
      <c r="D219" s="1" t="s">
        <v>267</v>
      </c>
      <c r="E219" s="1" t="s">
        <v>18</v>
      </c>
      <c r="F219" s="2" t="n">
        <v>44845</v>
      </c>
      <c r="G219" s="3" t="n">
        <v>2117.8</v>
      </c>
      <c r="H219" s="1" t="s">
        <v>268</v>
      </c>
      <c r="I219" s="1" t="s">
        <v>377</v>
      </c>
      <c r="J219" s="3" t="n">
        <v>3945.21</v>
      </c>
      <c r="K219" s="3" t="n">
        <v>2465.76</v>
      </c>
      <c r="L219" s="3" t="n">
        <v>1479.45</v>
      </c>
    </row>
    <row r="220" customFormat="false" ht="12.75" hidden="false" customHeight="false" outlineLevel="0" collapsed="false">
      <c r="A220" s="1" t="s">
        <v>643</v>
      </c>
      <c r="B220" s="1" t="s">
        <v>644</v>
      </c>
      <c r="C220" s="1" t="s">
        <v>645</v>
      </c>
      <c r="D220" s="1" t="s">
        <v>62</v>
      </c>
      <c r="E220" s="1" t="s">
        <v>18</v>
      </c>
      <c r="F220" s="2" t="n">
        <v>44847</v>
      </c>
      <c r="G220" s="3" t="n">
        <v>2776.74</v>
      </c>
      <c r="H220" s="1" t="s">
        <v>63</v>
      </c>
      <c r="I220" s="1" t="s">
        <v>158</v>
      </c>
      <c r="J220" s="3" t="n">
        <v>5172.75</v>
      </c>
      <c r="K220" s="3" t="n">
        <v>5064.65</v>
      </c>
      <c r="L220" s="3" t="n">
        <v>108.1</v>
      </c>
    </row>
    <row r="221" customFormat="false" ht="12.75" hidden="false" customHeight="false" outlineLevel="0" collapsed="false">
      <c r="A221" s="1" t="s">
        <v>646</v>
      </c>
      <c r="B221" s="1" t="s">
        <v>647</v>
      </c>
      <c r="C221" s="1" t="s">
        <v>648</v>
      </c>
      <c r="D221" s="1" t="s">
        <v>115</v>
      </c>
      <c r="E221" s="1" t="s">
        <v>18</v>
      </c>
      <c r="F221" s="2" t="n">
        <v>44848</v>
      </c>
      <c r="G221" s="3" t="n">
        <v>2776.74</v>
      </c>
      <c r="H221" s="1" t="s">
        <v>116</v>
      </c>
      <c r="I221" s="1" t="s">
        <v>162</v>
      </c>
      <c r="J221" s="3" t="n">
        <v>5053.09</v>
      </c>
      <c r="K221" s="3" t="n">
        <v>5053.09</v>
      </c>
      <c r="L221" s="3" t="n">
        <v>0</v>
      </c>
    </row>
    <row r="222" customFormat="false" ht="12.75" hidden="false" customHeight="false" outlineLevel="0" collapsed="false">
      <c r="A222" s="1" t="s">
        <v>649</v>
      </c>
      <c r="B222" s="1" t="s">
        <v>650</v>
      </c>
      <c r="C222" s="1" t="s">
        <v>651</v>
      </c>
      <c r="D222" s="1" t="s">
        <v>115</v>
      </c>
      <c r="E222" s="1" t="s">
        <v>18</v>
      </c>
      <c r="F222" s="2" t="n">
        <v>44855</v>
      </c>
      <c r="G222" s="3" t="n">
        <v>6820</v>
      </c>
      <c r="H222" s="1" t="s">
        <v>116</v>
      </c>
      <c r="I222" s="1" t="s">
        <v>162</v>
      </c>
      <c r="J222" s="3" t="n">
        <v>12704.86</v>
      </c>
      <c r="K222" s="3" t="n">
        <v>10586.96</v>
      </c>
      <c r="L222" s="3" t="n">
        <v>2117.9</v>
      </c>
    </row>
    <row r="223" customFormat="false" ht="12.75" hidden="false" customHeight="false" outlineLevel="0" collapsed="false">
      <c r="A223" s="1" t="s">
        <v>652</v>
      </c>
      <c r="B223" s="1" t="s">
        <v>653</v>
      </c>
      <c r="C223" s="1" t="s">
        <v>654</v>
      </c>
      <c r="D223" s="1" t="s">
        <v>62</v>
      </c>
      <c r="E223" s="1" t="s">
        <v>18</v>
      </c>
      <c r="F223" s="2" t="n">
        <v>44951</v>
      </c>
      <c r="G223" s="3" t="n">
        <v>16100.85</v>
      </c>
      <c r="H223" s="1" t="s">
        <v>63</v>
      </c>
      <c r="I223" s="1" t="s">
        <v>171</v>
      </c>
      <c r="J223" s="3" t="n">
        <v>28654.32</v>
      </c>
      <c r="K223" s="3" t="n">
        <v>16118.06</v>
      </c>
      <c r="L223" s="3" t="n">
        <v>12536.26</v>
      </c>
    </row>
    <row r="224" customFormat="false" ht="12.75" hidden="false" customHeight="false" outlineLevel="0" collapsed="false">
      <c r="A224" s="1" t="s">
        <v>655</v>
      </c>
      <c r="B224" s="1" t="s">
        <v>656</v>
      </c>
      <c r="C224" s="1" t="s">
        <v>657</v>
      </c>
      <c r="D224" s="1" t="s">
        <v>62</v>
      </c>
      <c r="E224" s="1" t="s">
        <v>18</v>
      </c>
      <c r="F224" s="2" t="n">
        <v>44973</v>
      </c>
      <c r="G224" s="3" t="n">
        <v>6439.83</v>
      </c>
      <c r="H224" s="1" t="s">
        <v>63</v>
      </c>
      <c r="I224" s="1" t="s">
        <v>171</v>
      </c>
      <c r="J224" s="3" t="n">
        <v>11284.61</v>
      </c>
      <c r="K224" s="3" t="n">
        <v>6347.58</v>
      </c>
      <c r="L224" s="3" t="n">
        <v>4937.03</v>
      </c>
    </row>
    <row r="225" customFormat="false" ht="12.75" hidden="false" customHeight="false" outlineLevel="0" collapsed="false">
      <c r="A225" s="1" t="s">
        <v>658</v>
      </c>
      <c r="B225" s="1" t="s">
        <v>659</v>
      </c>
      <c r="C225" s="1" t="s">
        <v>660</v>
      </c>
      <c r="D225" s="1" t="s">
        <v>62</v>
      </c>
      <c r="E225" s="1" t="s">
        <v>18</v>
      </c>
      <c r="F225" s="2" t="n">
        <v>44973</v>
      </c>
      <c r="G225" s="3" t="n">
        <v>22271.8</v>
      </c>
      <c r="H225" s="1" t="s">
        <v>63</v>
      </c>
      <c r="I225" s="1" t="s">
        <v>171</v>
      </c>
      <c r="J225" s="3" t="n">
        <v>39027.18</v>
      </c>
      <c r="K225" s="3" t="n">
        <v>20001.43</v>
      </c>
      <c r="L225" s="3" t="n">
        <v>19025.75</v>
      </c>
    </row>
    <row r="226" customFormat="false" ht="12.75" hidden="false" customHeight="false" outlineLevel="0" collapsed="false">
      <c r="A226" s="1" t="s">
        <v>661</v>
      </c>
      <c r="B226" s="1" t="s">
        <v>662</v>
      </c>
      <c r="C226" s="1" t="s">
        <v>663</v>
      </c>
      <c r="D226" s="1" t="s">
        <v>62</v>
      </c>
      <c r="E226" s="1" t="s">
        <v>18</v>
      </c>
      <c r="F226" s="2" t="n">
        <v>44984</v>
      </c>
      <c r="G226" s="3" t="n">
        <v>42719.49</v>
      </c>
      <c r="H226" s="1" t="s">
        <v>63</v>
      </c>
      <c r="I226" s="1" t="s">
        <v>171</v>
      </c>
      <c r="J226" s="3" t="n">
        <v>74857.95</v>
      </c>
      <c r="K226" s="3" t="n">
        <v>42107.61</v>
      </c>
      <c r="L226" s="3" t="n">
        <v>32750.34</v>
      </c>
    </row>
    <row r="227" customFormat="false" ht="12.75" hidden="false" customHeight="false" outlineLevel="0" collapsed="false">
      <c r="A227" s="1" t="s">
        <v>664</v>
      </c>
      <c r="B227" s="1" t="s">
        <v>665</v>
      </c>
      <c r="C227" s="1" t="s">
        <v>666</v>
      </c>
      <c r="D227" s="1" t="s">
        <v>32</v>
      </c>
      <c r="E227" s="1" t="s">
        <v>18</v>
      </c>
      <c r="F227" s="2" t="n">
        <v>44992</v>
      </c>
      <c r="G227" s="3" t="n">
        <v>12812</v>
      </c>
      <c r="H227" s="1" t="s">
        <v>33</v>
      </c>
      <c r="I227" s="1" t="s">
        <v>198</v>
      </c>
      <c r="J227" s="3" t="n">
        <v>22352.34</v>
      </c>
      <c r="K227" s="3" t="n">
        <v>10058.55</v>
      </c>
      <c r="L227" s="3" t="n">
        <v>12293.79</v>
      </c>
    </row>
    <row r="228" customFormat="false" ht="12.75" hidden="false" customHeight="false" outlineLevel="0" collapsed="false">
      <c r="A228" s="1" t="s">
        <v>667</v>
      </c>
      <c r="B228" s="1" t="s">
        <v>668</v>
      </c>
      <c r="C228" s="1" t="s">
        <v>669</v>
      </c>
      <c r="D228" s="1" t="s">
        <v>32</v>
      </c>
      <c r="E228" s="1" t="s">
        <v>18</v>
      </c>
      <c r="F228" s="2" t="n">
        <v>44999</v>
      </c>
      <c r="G228" s="3" t="n">
        <v>41185.59</v>
      </c>
      <c r="H228" s="1" t="s">
        <v>33</v>
      </c>
      <c r="I228" s="1" t="s">
        <v>198</v>
      </c>
      <c r="J228" s="3" t="n">
        <v>71854.07</v>
      </c>
      <c r="K228" s="3" t="n">
        <v>41890.93</v>
      </c>
      <c r="L228" s="3" t="n">
        <v>29963.14</v>
      </c>
    </row>
    <row r="229" customFormat="false" ht="12.75" hidden="false" customHeight="false" outlineLevel="0" collapsed="false">
      <c r="A229" s="1" t="s">
        <v>670</v>
      </c>
      <c r="B229" s="1" t="s">
        <v>671</v>
      </c>
      <c r="C229" s="1" t="s">
        <v>672</v>
      </c>
      <c r="D229" s="1" t="s">
        <v>432</v>
      </c>
      <c r="E229" s="1" t="s">
        <v>18</v>
      </c>
      <c r="F229" s="2" t="n">
        <v>45000</v>
      </c>
      <c r="G229" s="3" t="n">
        <v>12994.92</v>
      </c>
      <c r="H229" s="1" t="s">
        <v>433</v>
      </c>
      <c r="I229" s="1" t="s">
        <v>331</v>
      </c>
      <c r="J229" s="3" t="n">
        <v>22671.46</v>
      </c>
      <c r="K229" s="3" t="n">
        <v>5052.32</v>
      </c>
      <c r="L229" s="3" t="n">
        <v>17619.14</v>
      </c>
    </row>
    <row r="230" customFormat="false" ht="12.75" hidden="false" customHeight="false" outlineLevel="0" collapsed="false">
      <c r="A230" s="1" t="s">
        <v>673</v>
      </c>
      <c r="B230" s="1" t="s">
        <v>674</v>
      </c>
      <c r="C230" s="1" t="s">
        <v>675</v>
      </c>
      <c r="D230" s="1" t="s">
        <v>32</v>
      </c>
      <c r="E230" s="1" t="s">
        <v>18</v>
      </c>
      <c r="F230" s="2" t="n">
        <v>45017</v>
      </c>
      <c r="G230" s="3" t="n">
        <v>13368.71</v>
      </c>
      <c r="H230" s="1" t="s">
        <v>33</v>
      </c>
      <c r="I230" s="1" t="s">
        <v>198</v>
      </c>
      <c r="J230" s="3" t="n">
        <v>23135.12</v>
      </c>
      <c r="K230" s="3" t="n">
        <v>7324.59</v>
      </c>
      <c r="L230" s="3" t="n">
        <v>15810.53</v>
      </c>
    </row>
    <row r="231" customFormat="false" ht="12.75" hidden="false" customHeight="false" outlineLevel="0" collapsed="false">
      <c r="A231" s="1" t="s">
        <v>676</v>
      </c>
      <c r="B231" s="1" t="s">
        <v>677</v>
      </c>
      <c r="C231" s="1" t="s">
        <v>678</v>
      </c>
      <c r="D231" s="1" t="s">
        <v>631</v>
      </c>
      <c r="E231" s="1" t="s">
        <v>18</v>
      </c>
      <c r="F231" s="2" t="n">
        <v>45018</v>
      </c>
      <c r="G231" s="3" t="n">
        <v>7202.54</v>
      </c>
      <c r="H231" s="1" t="s">
        <v>116</v>
      </c>
      <c r="I231" s="1" t="s">
        <v>158</v>
      </c>
      <c r="J231" s="3" t="n">
        <v>12464.29</v>
      </c>
      <c r="K231" s="3" t="n">
        <v>6746.29</v>
      </c>
      <c r="L231" s="3" t="n">
        <v>5718</v>
      </c>
    </row>
    <row r="232" customFormat="false" ht="12.75" hidden="false" customHeight="false" outlineLevel="0" collapsed="false">
      <c r="A232" s="1" t="s">
        <v>679</v>
      </c>
      <c r="B232" s="1" t="s">
        <v>680</v>
      </c>
      <c r="C232" s="1" t="s">
        <v>681</v>
      </c>
      <c r="D232" s="1" t="s">
        <v>243</v>
      </c>
      <c r="E232" s="1" t="s">
        <v>18</v>
      </c>
      <c r="F232" s="2" t="n">
        <v>45031</v>
      </c>
      <c r="G232" s="3" t="n">
        <v>5233.37</v>
      </c>
      <c r="H232" s="1" t="s">
        <v>244</v>
      </c>
      <c r="I232" s="1" t="s">
        <v>682</v>
      </c>
      <c r="J232" s="3" t="n">
        <v>9056.57</v>
      </c>
      <c r="K232" s="3" t="n">
        <v>1659.61</v>
      </c>
      <c r="L232" s="3" t="n">
        <v>7396.96</v>
      </c>
    </row>
    <row r="233" customFormat="false" ht="12.75" hidden="false" customHeight="false" outlineLevel="0" collapsed="false">
      <c r="A233" s="1" t="s">
        <v>683</v>
      </c>
      <c r="B233" s="1" t="s">
        <v>684</v>
      </c>
      <c r="C233" s="1" t="s">
        <v>685</v>
      </c>
      <c r="D233" s="1" t="s">
        <v>267</v>
      </c>
      <c r="E233" s="1" t="s">
        <v>18</v>
      </c>
      <c r="F233" s="2" t="n">
        <v>45042</v>
      </c>
      <c r="G233" s="3" t="n">
        <v>12037.04</v>
      </c>
      <c r="H233" s="1" t="s">
        <v>268</v>
      </c>
      <c r="I233" s="1" t="s">
        <v>417</v>
      </c>
      <c r="J233" s="3" t="n">
        <v>20830.6</v>
      </c>
      <c r="K233" s="3" t="n">
        <v>6769.95</v>
      </c>
      <c r="L233" s="3" t="n">
        <v>14060.65</v>
      </c>
    </row>
    <row r="234" customFormat="false" ht="12.75" hidden="false" customHeight="false" outlineLevel="0" collapsed="false">
      <c r="A234" s="1" t="s">
        <v>686</v>
      </c>
      <c r="B234" s="1" t="s">
        <v>687</v>
      </c>
      <c r="C234" s="1" t="s">
        <v>688</v>
      </c>
      <c r="D234" s="1" t="s">
        <v>243</v>
      </c>
      <c r="E234" s="1" t="s">
        <v>18</v>
      </c>
      <c r="F234" s="2" t="n">
        <v>45061</v>
      </c>
      <c r="G234" s="3" t="n">
        <v>8474.5</v>
      </c>
      <c r="H234" s="1" t="s">
        <v>244</v>
      </c>
      <c r="I234" s="1" t="s">
        <v>682</v>
      </c>
      <c r="J234" s="3" t="n">
        <v>14570.71</v>
      </c>
      <c r="K234" s="3" t="n">
        <v>2183.41</v>
      </c>
      <c r="L234" s="3" t="n">
        <v>12387.3</v>
      </c>
    </row>
    <row r="235" customFormat="false" ht="12.75" hidden="false" customHeight="false" outlineLevel="0" collapsed="false">
      <c r="A235" s="1" t="s">
        <v>689</v>
      </c>
      <c r="B235" s="1" t="s">
        <v>690</v>
      </c>
      <c r="C235" s="1" t="s">
        <v>691</v>
      </c>
      <c r="D235" s="1" t="s">
        <v>243</v>
      </c>
      <c r="E235" s="1" t="s">
        <v>18</v>
      </c>
      <c r="F235" s="2" t="n">
        <v>45100</v>
      </c>
      <c r="G235" s="3" t="n">
        <v>12703.39</v>
      </c>
      <c r="H235" s="1" t="s">
        <v>244</v>
      </c>
      <c r="I235" s="1" t="s">
        <v>682</v>
      </c>
      <c r="J235" s="3" t="n">
        <v>20507.94</v>
      </c>
      <c r="K235" s="3" t="n">
        <v>5123.92</v>
      </c>
      <c r="L235" s="3" t="n">
        <v>15384.02</v>
      </c>
    </row>
    <row r="236" customFormat="false" ht="12.75" hidden="false" customHeight="false" outlineLevel="0" collapsed="false">
      <c r="A236" s="1" t="s">
        <v>692</v>
      </c>
      <c r="B236" s="1" t="s">
        <v>693</v>
      </c>
      <c r="C236" s="1" t="s">
        <v>694</v>
      </c>
      <c r="D236" s="1" t="s">
        <v>695</v>
      </c>
      <c r="E236" s="1" t="s">
        <v>18</v>
      </c>
      <c r="F236" s="2" t="n">
        <v>45147</v>
      </c>
      <c r="G236" s="3" t="n">
        <v>22860</v>
      </c>
      <c r="H236" s="1" t="s">
        <v>639</v>
      </c>
      <c r="I236" s="1" t="s">
        <v>424</v>
      </c>
      <c r="J236" s="3" t="n">
        <v>32202.37</v>
      </c>
      <c r="K236" s="3" t="n">
        <v>12071.05</v>
      </c>
      <c r="L236" s="3" t="n">
        <v>20131.32</v>
      </c>
    </row>
    <row r="237" customFormat="false" ht="12.75" hidden="false" customHeight="false" outlineLevel="0" collapsed="false">
      <c r="A237" s="1" t="s">
        <v>696</v>
      </c>
      <c r="B237" s="1" t="s">
        <v>697</v>
      </c>
      <c r="C237" s="1" t="s">
        <v>698</v>
      </c>
      <c r="D237" s="1" t="s">
        <v>695</v>
      </c>
      <c r="E237" s="1" t="s">
        <v>18</v>
      </c>
      <c r="F237" s="2" t="n">
        <v>45147</v>
      </c>
      <c r="G237" s="3" t="n">
        <v>5600</v>
      </c>
      <c r="H237" s="1" t="s">
        <v>699</v>
      </c>
      <c r="I237" s="1" t="s">
        <v>442</v>
      </c>
      <c r="J237" s="3" t="n">
        <v>7888.6</v>
      </c>
      <c r="K237" s="3" t="n">
        <v>2957.03</v>
      </c>
      <c r="L237" s="3" t="n">
        <v>4931.57</v>
      </c>
    </row>
    <row r="238" customFormat="false" ht="12.75" hidden="false" customHeight="false" outlineLevel="0" collapsed="false">
      <c r="A238" s="1" t="s">
        <v>700</v>
      </c>
      <c r="B238" s="1" t="s">
        <v>701</v>
      </c>
      <c r="C238" s="1" t="s">
        <v>702</v>
      </c>
      <c r="D238" s="1" t="s">
        <v>62</v>
      </c>
      <c r="E238" s="1" t="s">
        <v>18</v>
      </c>
      <c r="F238" s="2" t="n">
        <v>45203</v>
      </c>
      <c r="G238" s="3" t="n">
        <v>17500</v>
      </c>
      <c r="H238" s="1" t="s">
        <v>33</v>
      </c>
      <c r="I238" s="1" t="s">
        <v>198</v>
      </c>
      <c r="J238" s="3" t="n">
        <v>23388.28</v>
      </c>
      <c r="K238" s="3" t="n">
        <v>8938.71</v>
      </c>
      <c r="L238" s="3" t="n">
        <v>14449.57</v>
      </c>
    </row>
    <row r="239" customFormat="false" ht="12.75" hidden="false" customHeight="false" outlineLevel="0" collapsed="false">
      <c r="A239" s="1" t="s">
        <v>703</v>
      </c>
      <c r="B239" s="1" t="s">
        <v>704</v>
      </c>
      <c r="C239" s="1" t="s">
        <v>705</v>
      </c>
      <c r="D239" s="1" t="s">
        <v>62</v>
      </c>
      <c r="E239" s="1" t="s">
        <v>18</v>
      </c>
      <c r="F239" s="2" t="n">
        <v>45222</v>
      </c>
      <c r="G239" s="3" t="n">
        <v>13414.17</v>
      </c>
      <c r="H239" s="1" t="s">
        <v>63</v>
      </c>
      <c r="I239" s="1" t="s">
        <v>171</v>
      </c>
      <c r="J239" s="3" t="n">
        <v>17927.68</v>
      </c>
      <c r="K239" s="3" t="n">
        <v>6851.74</v>
      </c>
      <c r="L239" s="3" t="n">
        <v>11075.94</v>
      </c>
    </row>
    <row r="240" customFormat="false" ht="12.75" hidden="false" customHeight="false" outlineLevel="0" collapsed="false">
      <c r="A240" s="1" t="s">
        <v>706</v>
      </c>
      <c r="B240" s="1" t="s">
        <v>596</v>
      </c>
      <c r="C240" s="1" t="s">
        <v>707</v>
      </c>
      <c r="D240" s="1" t="s">
        <v>695</v>
      </c>
      <c r="E240" s="1" t="s">
        <v>18</v>
      </c>
      <c r="F240" s="2" t="n">
        <v>45223</v>
      </c>
      <c r="G240" s="3" t="n">
        <v>5250</v>
      </c>
      <c r="H240" s="1" t="s">
        <v>699</v>
      </c>
      <c r="I240" s="1" t="s">
        <v>442</v>
      </c>
      <c r="J240" s="3" t="n">
        <v>7016.5</v>
      </c>
      <c r="K240" s="3" t="n">
        <v>1950.16</v>
      </c>
      <c r="L240" s="3" t="n">
        <v>5066.34</v>
      </c>
    </row>
    <row r="241" customFormat="false" ht="12.75" hidden="false" customHeight="false" outlineLevel="0" collapsed="false">
      <c r="A241" s="1" t="s">
        <v>708</v>
      </c>
      <c r="B241" s="1" t="s">
        <v>709</v>
      </c>
      <c r="C241" s="1" t="s">
        <v>710</v>
      </c>
      <c r="D241" s="1" t="s">
        <v>62</v>
      </c>
      <c r="E241" s="1" t="s">
        <v>18</v>
      </c>
      <c r="F241" s="2" t="n">
        <v>45229</v>
      </c>
      <c r="G241" s="3" t="n">
        <v>16228.37</v>
      </c>
      <c r="H241" s="1" t="s">
        <v>63</v>
      </c>
      <c r="I241" s="1" t="s">
        <v>171</v>
      </c>
      <c r="J241" s="3" t="n">
        <v>21688.78</v>
      </c>
      <c r="K241" s="3" t="n">
        <v>8289.18</v>
      </c>
      <c r="L241" s="3" t="n">
        <v>13399.6</v>
      </c>
    </row>
    <row r="242" customFormat="false" ht="12.75" hidden="false" customHeight="false" outlineLevel="0" collapsed="false">
      <c r="A242" s="1" t="s">
        <v>711</v>
      </c>
      <c r="B242" s="1" t="s">
        <v>712</v>
      </c>
      <c r="C242" s="1" t="s">
        <v>713</v>
      </c>
      <c r="D242" s="1" t="s">
        <v>62</v>
      </c>
      <c r="E242" s="1" t="s">
        <v>18</v>
      </c>
      <c r="F242" s="2" t="n">
        <v>45230</v>
      </c>
      <c r="G242" s="3" t="n">
        <v>14166.67</v>
      </c>
      <c r="H242" s="1" t="s">
        <v>63</v>
      </c>
      <c r="I242" s="1" t="s">
        <v>171</v>
      </c>
      <c r="J242" s="3" t="n">
        <v>18933.37</v>
      </c>
      <c r="K242" s="3" t="n">
        <v>7236.1</v>
      </c>
      <c r="L242" s="3" t="n">
        <v>11697.27</v>
      </c>
    </row>
    <row r="243" customFormat="false" ht="12.75" hidden="false" customHeight="false" outlineLevel="0" collapsed="false">
      <c r="A243" s="1" t="s">
        <v>714</v>
      </c>
      <c r="B243" s="1" t="s">
        <v>715</v>
      </c>
      <c r="C243" s="1" t="s">
        <v>716</v>
      </c>
      <c r="D243" s="1" t="s">
        <v>62</v>
      </c>
      <c r="E243" s="1" t="s">
        <v>18</v>
      </c>
      <c r="F243" s="2" t="n">
        <v>45254</v>
      </c>
      <c r="G243" s="3" t="n">
        <v>57499.17</v>
      </c>
      <c r="H243" s="1" t="s">
        <v>63</v>
      </c>
      <c r="I243" s="1" t="s">
        <v>171</v>
      </c>
      <c r="J243" s="3" t="n">
        <v>74745.86</v>
      </c>
      <c r="K243" s="3" t="n">
        <v>29797.62</v>
      </c>
      <c r="L243" s="3" t="n">
        <v>44948.24</v>
      </c>
    </row>
    <row r="244" customFormat="false" ht="12.75" hidden="false" customHeight="false" outlineLevel="0" collapsed="false">
      <c r="A244" s="1" t="s">
        <v>717</v>
      </c>
      <c r="B244" s="1" t="s">
        <v>718</v>
      </c>
      <c r="C244" s="1" t="s">
        <v>719</v>
      </c>
      <c r="D244" s="1" t="s">
        <v>115</v>
      </c>
      <c r="E244" s="1" t="s">
        <v>18</v>
      </c>
      <c r="F244" s="2" t="n">
        <v>45271</v>
      </c>
      <c r="G244" s="3" t="n">
        <v>4993.88</v>
      </c>
      <c r="H244" s="1" t="s">
        <v>116</v>
      </c>
      <c r="I244" s="1" t="s">
        <v>158</v>
      </c>
      <c r="J244" s="3" t="n">
        <v>6418.35</v>
      </c>
      <c r="K244" s="3" t="n">
        <v>3075.2</v>
      </c>
      <c r="L244" s="3" t="n">
        <v>3343.15</v>
      </c>
    </row>
    <row r="245" customFormat="false" ht="12.75" hidden="false" customHeight="false" outlineLevel="0" collapsed="false">
      <c r="A245" s="1" t="s">
        <v>720</v>
      </c>
      <c r="B245" s="1" t="s">
        <v>721</v>
      </c>
      <c r="C245" s="1" t="s">
        <v>722</v>
      </c>
      <c r="D245" s="1" t="s">
        <v>32</v>
      </c>
      <c r="E245" s="1" t="s">
        <v>18</v>
      </c>
      <c r="F245" s="2" t="n">
        <v>45338</v>
      </c>
      <c r="G245" s="3" t="n">
        <v>76758.08</v>
      </c>
      <c r="H245" s="1" t="s">
        <v>33</v>
      </c>
      <c r="I245" s="1" t="s">
        <v>424</v>
      </c>
      <c r="J245" s="3" t="n">
        <v>91321.54</v>
      </c>
      <c r="K245" s="3" t="n">
        <v>22830.39</v>
      </c>
      <c r="L245" s="3" t="n">
        <v>68491.15</v>
      </c>
    </row>
    <row r="246" customFormat="false" ht="12.75" hidden="false" customHeight="false" outlineLevel="0" collapsed="false">
      <c r="A246" s="1" t="s">
        <v>723</v>
      </c>
      <c r="B246" s="1" t="s">
        <v>724</v>
      </c>
      <c r="C246" s="1" t="s">
        <v>725</v>
      </c>
      <c r="D246" s="1" t="s">
        <v>32</v>
      </c>
      <c r="E246" s="1" t="s">
        <v>18</v>
      </c>
      <c r="F246" s="2" t="n">
        <v>45355</v>
      </c>
      <c r="G246" s="3" t="n">
        <v>14685</v>
      </c>
      <c r="H246" s="1" t="s">
        <v>33</v>
      </c>
      <c r="I246" s="1" t="s">
        <v>424</v>
      </c>
      <c r="J246" s="3" t="n">
        <v>16913.97</v>
      </c>
      <c r="K246" s="3" t="n">
        <v>4228.5</v>
      </c>
      <c r="L246" s="3" t="n">
        <v>12685.47</v>
      </c>
    </row>
    <row r="247" customFormat="false" ht="12.75" hidden="false" customHeight="false" outlineLevel="0" collapsed="false">
      <c r="A247" s="1" t="s">
        <v>726</v>
      </c>
      <c r="B247" s="1" t="s">
        <v>727</v>
      </c>
      <c r="C247" s="1" t="s">
        <v>728</v>
      </c>
      <c r="D247" s="1" t="s">
        <v>32</v>
      </c>
      <c r="E247" s="1" t="s">
        <v>18</v>
      </c>
      <c r="F247" s="2" t="n">
        <v>45369</v>
      </c>
      <c r="G247" s="3" t="n">
        <v>11886.5</v>
      </c>
      <c r="H247" s="1" t="s">
        <v>33</v>
      </c>
      <c r="I247" s="1" t="s">
        <v>424</v>
      </c>
      <c r="J247" s="3" t="n">
        <v>13690.7</v>
      </c>
      <c r="K247" s="3" t="n">
        <v>3422.68</v>
      </c>
      <c r="L247" s="3" t="n">
        <v>10268.02</v>
      </c>
    </row>
    <row r="248" customFormat="false" ht="12.75" hidden="false" customHeight="false" outlineLevel="0" collapsed="false">
      <c r="A248" s="1" t="s">
        <v>729</v>
      </c>
      <c r="B248" s="1" t="s">
        <v>730</v>
      </c>
      <c r="C248" s="1" t="s">
        <v>731</v>
      </c>
      <c r="D248" s="1" t="s">
        <v>32</v>
      </c>
      <c r="E248" s="1" t="s">
        <v>18</v>
      </c>
      <c r="F248" s="2" t="n">
        <v>45414</v>
      </c>
      <c r="G248" s="3" t="n">
        <v>10255</v>
      </c>
      <c r="H248" s="1" t="s">
        <v>33</v>
      </c>
      <c r="I248" s="1" t="s">
        <v>424</v>
      </c>
      <c r="J248" s="3" t="n">
        <v>11181.85</v>
      </c>
      <c r="K248" s="3" t="n">
        <v>2795.46</v>
      </c>
      <c r="L248" s="3" t="n">
        <v>8386.39</v>
      </c>
    </row>
    <row r="249" customFormat="false" ht="12.75" hidden="false" customHeight="false" outlineLevel="0" collapsed="false">
      <c r="A249" s="1" t="s">
        <v>732</v>
      </c>
      <c r="B249" s="1" t="s">
        <v>733</v>
      </c>
      <c r="C249" s="1" t="s">
        <v>734</v>
      </c>
      <c r="D249" s="1" t="s">
        <v>62</v>
      </c>
      <c r="E249" s="1" t="s">
        <v>18</v>
      </c>
      <c r="F249" s="2" t="n">
        <v>45451</v>
      </c>
      <c r="G249" s="3" t="n">
        <v>34255</v>
      </c>
      <c r="H249" s="1" t="s">
        <v>63</v>
      </c>
      <c r="I249" s="1" t="s">
        <v>198</v>
      </c>
      <c r="J249" s="3" t="n">
        <v>36844.01</v>
      </c>
      <c r="K249" s="3" t="n">
        <v>11513.75</v>
      </c>
      <c r="L249" s="3" t="n">
        <v>25330.26</v>
      </c>
    </row>
    <row r="250" customFormat="false" ht="12.75" hidden="false" customHeight="false" outlineLevel="0" collapsed="false">
      <c r="A250" s="1" t="s">
        <v>735</v>
      </c>
      <c r="B250" s="1" t="s">
        <v>736</v>
      </c>
      <c r="C250" s="1" t="s">
        <v>737</v>
      </c>
      <c r="D250" s="1" t="s">
        <v>62</v>
      </c>
      <c r="E250" s="1" t="s">
        <v>18</v>
      </c>
      <c r="F250" s="2" t="n">
        <v>45451</v>
      </c>
      <c r="G250" s="3" t="n">
        <v>7540</v>
      </c>
      <c r="H250" s="1" t="s">
        <v>63</v>
      </c>
      <c r="I250" s="1" t="s">
        <v>198</v>
      </c>
      <c r="J250" s="3" t="n">
        <v>8109.88</v>
      </c>
      <c r="K250" s="3" t="n">
        <v>2534.33</v>
      </c>
      <c r="L250" s="3" t="n">
        <v>5575.55</v>
      </c>
    </row>
    <row r="251" customFormat="false" ht="12.75" hidden="false" customHeight="false" outlineLevel="0" collapsed="false">
      <c r="A251" s="1" t="s">
        <v>738</v>
      </c>
      <c r="B251" s="1" t="s">
        <v>739</v>
      </c>
      <c r="C251" s="1" t="s">
        <v>740</v>
      </c>
      <c r="D251" s="1" t="s">
        <v>741</v>
      </c>
      <c r="E251" s="1" t="s">
        <v>18</v>
      </c>
      <c r="F251" s="2" t="n">
        <v>45461</v>
      </c>
      <c r="G251" s="3" t="n">
        <v>7499.17</v>
      </c>
      <c r="H251" s="1" t="s">
        <v>244</v>
      </c>
      <c r="I251" s="1" t="s">
        <v>742</v>
      </c>
      <c r="J251" s="3" t="n">
        <v>8065.96</v>
      </c>
      <c r="K251" s="3" t="n">
        <v>672.36</v>
      </c>
      <c r="L251" s="3" t="n">
        <v>7393.6</v>
      </c>
    </row>
    <row r="252" customFormat="false" ht="12.75" hidden="false" customHeight="false" outlineLevel="0" collapsed="false">
      <c r="A252" s="1" t="s">
        <v>743</v>
      </c>
      <c r="B252" s="1" t="s">
        <v>744</v>
      </c>
      <c r="C252" s="1" t="s">
        <v>745</v>
      </c>
      <c r="D252" s="1" t="s">
        <v>32</v>
      </c>
      <c r="E252" s="1" t="s">
        <v>18</v>
      </c>
      <c r="F252" s="2" t="n">
        <v>45484</v>
      </c>
      <c r="G252" s="3" t="n">
        <v>27299.17</v>
      </c>
      <c r="H252" s="1" t="s">
        <v>33</v>
      </c>
      <c r="I252" s="1" t="s">
        <v>424</v>
      </c>
      <c r="J252" s="3" t="n">
        <v>28803.35</v>
      </c>
      <c r="K252" s="3" t="n">
        <v>7200.84</v>
      </c>
      <c r="L252" s="3" t="n">
        <v>21602.51</v>
      </c>
    </row>
    <row r="253" customFormat="false" ht="12.75" hidden="false" customHeight="false" outlineLevel="0" collapsed="false">
      <c r="A253" s="1" t="s">
        <v>746</v>
      </c>
      <c r="B253" s="1" t="s">
        <v>747</v>
      </c>
      <c r="C253" s="1" t="s">
        <v>748</v>
      </c>
      <c r="D253" s="1" t="s">
        <v>32</v>
      </c>
      <c r="E253" s="1" t="s">
        <v>18</v>
      </c>
      <c r="F253" s="2" t="n">
        <v>45538</v>
      </c>
      <c r="G253" s="3" t="n">
        <v>192500</v>
      </c>
      <c r="H253" s="1" t="s">
        <v>33</v>
      </c>
      <c r="I253" s="1" t="s">
        <v>424</v>
      </c>
      <c r="J253" s="3" t="n">
        <v>197058.4</v>
      </c>
      <c r="K253" s="3" t="n">
        <v>49209.71</v>
      </c>
      <c r="L253" s="3" t="n">
        <v>147848.69</v>
      </c>
    </row>
    <row r="254" customFormat="false" ht="12.75" hidden="false" customHeight="false" outlineLevel="0" collapsed="false">
      <c r="A254" s="1" t="s">
        <v>749</v>
      </c>
      <c r="B254" s="1" t="s">
        <v>750</v>
      </c>
      <c r="C254" s="1" t="s">
        <v>751</v>
      </c>
      <c r="D254" s="1" t="s">
        <v>32</v>
      </c>
      <c r="E254" s="1" t="s">
        <v>18</v>
      </c>
      <c r="F254" s="2" t="n">
        <v>45561</v>
      </c>
      <c r="G254" s="3" t="n">
        <v>13500</v>
      </c>
      <c r="H254" s="1" t="s">
        <v>33</v>
      </c>
      <c r="I254" s="1" t="s">
        <v>424</v>
      </c>
      <c r="J254" s="3" t="n">
        <v>13819.68</v>
      </c>
      <c r="K254" s="3" t="n">
        <v>3454.92</v>
      </c>
      <c r="L254" s="3" t="n">
        <v>10364.76</v>
      </c>
    </row>
    <row r="255" customFormat="false" ht="12.75" hidden="false" customHeight="false" outlineLevel="0" collapsed="false">
      <c r="A255" s="1" t="s">
        <v>752</v>
      </c>
      <c r="B255" s="1" t="s">
        <v>753</v>
      </c>
      <c r="C255" s="1" t="s">
        <v>754</v>
      </c>
      <c r="D255" s="1" t="s">
        <v>32</v>
      </c>
      <c r="E255" s="1" t="s">
        <v>18</v>
      </c>
      <c r="F255" s="2" t="n">
        <v>45572</v>
      </c>
      <c r="G255" s="3" t="n">
        <v>19700.09</v>
      </c>
      <c r="H255" s="1" t="s">
        <v>33</v>
      </c>
      <c r="I255" s="1" t="s">
        <v>424</v>
      </c>
      <c r="J255" s="3" t="n">
        <v>19909.5</v>
      </c>
      <c r="K255" s="3" t="n">
        <v>8959.28</v>
      </c>
      <c r="L255" s="3" t="n">
        <v>10950.22</v>
      </c>
    </row>
    <row r="256" customFormat="false" ht="12.75" hidden="false" customHeight="false" outlineLevel="0" collapsed="false">
      <c r="A256" s="1" t="s">
        <v>755</v>
      </c>
      <c r="B256" s="1" t="s">
        <v>756</v>
      </c>
      <c r="C256" s="1" t="s">
        <v>757</v>
      </c>
      <c r="D256" s="1" t="s">
        <v>32</v>
      </c>
      <c r="E256" s="1" t="s">
        <v>18</v>
      </c>
      <c r="F256" s="2" t="n">
        <v>45573</v>
      </c>
      <c r="G256" s="3" t="n">
        <v>19665.83</v>
      </c>
      <c r="H256" s="1" t="s">
        <v>33</v>
      </c>
      <c r="I256" s="1" t="s">
        <v>424</v>
      </c>
      <c r="J256" s="3" t="n">
        <v>19874.88</v>
      </c>
      <c r="K256" s="3" t="n">
        <v>8943.7</v>
      </c>
      <c r="L256" s="3" t="n">
        <v>10931.18</v>
      </c>
    </row>
    <row r="257" customFormat="false" ht="12.75" hidden="false" customHeight="false" outlineLevel="0" collapsed="false">
      <c r="A257" s="1" t="s">
        <v>758</v>
      </c>
      <c r="B257" s="1" t="s">
        <v>759</v>
      </c>
      <c r="C257" s="1" t="s">
        <v>760</v>
      </c>
      <c r="D257" s="1" t="s">
        <v>115</v>
      </c>
      <c r="E257" s="1" t="s">
        <v>18</v>
      </c>
      <c r="F257" s="2" t="n">
        <v>45577</v>
      </c>
      <c r="G257" s="3" t="n">
        <v>31829.17</v>
      </c>
      <c r="H257" s="1" t="s">
        <v>116</v>
      </c>
      <c r="I257" s="1" t="s">
        <v>171</v>
      </c>
      <c r="J257" s="3" t="n">
        <v>32167.51</v>
      </c>
      <c r="K257" s="3" t="n">
        <v>24123.22</v>
      </c>
      <c r="L257" s="3" t="n">
        <v>8044.29</v>
      </c>
    </row>
    <row r="258" customFormat="false" ht="12.75" hidden="false" customHeight="false" outlineLevel="0" collapsed="false">
      <c r="A258" s="1" t="s">
        <v>761</v>
      </c>
      <c r="B258" s="1" t="s">
        <v>762</v>
      </c>
      <c r="C258" s="1" t="s">
        <v>763</v>
      </c>
      <c r="D258" s="1" t="s">
        <v>631</v>
      </c>
      <c r="E258" s="1" t="s">
        <v>18</v>
      </c>
      <c r="F258" s="2" t="n">
        <v>45579</v>
      </c>
      <c r="G258" s="3" t="n">
        <v>12165</v>
      </c>
      <c r="H258" s="1" t="s">
        <v>116</v>
      </c>
      <c r="I258" s="1" t="s">
        <v>171</v>
      </c>
      <c r="J258" s="3" t="n">
        <v>12294.31</v>
      </c>
      <c r="K258" s="3" t="n">
        <v>9211.52</v>
      </c>
      <c r="L258" s="3" t="n">
        <v>3082.79</v>
      </c>
    </row>
    <row r="259" customFormat="false" ht="12.75" hidden="false" customHeight="false" outlineLevel="0" collapsed="false">
      <c r="A259" s="1" t="s">
        <v>764</v>
      </c>
      <c r="B259" s="1" t="s">
        <v>765</v>
      </c>
      <c r="C259" s="1" t="s">
        <v>766</v>
      </c>
      <c r="D259" s="1" t="s">
        <v>32</v>
      </c>
      <c r="E259" s="1" t="s">
        <v>18</v>
      </c>
      <c r="F259" s="2" t="n">
        <v>45593</v>
      </c>
      <c r="G259" s="3" t="n">
        <v>75614.4</v>
      </c>
      <c r="H259" s="1" t="s">
        <v>33</v>
      </c>
      <c r="I259" s="1" t="s">
        <v>424</v>
      </c>
      <c r="J259" s="3" t="n">
        <v>76418.18</v>
      </c>
      <c r="K259" s="3" t="n">
        <v>24323.74</v>
      </c>
      <c r="L259" s="3" t="n">
        <v>52094.44</v>
      </c>
    </row>
    <row r="260" customFormat="false" ht="12.75" hidden="false" customHeight="false" outlineLevel="0" collapsed="false">
      <c r="A260" s="1" t="s">
        <v>767</v>
      </c>
      <c r="B260" s="1" t="s">
        <v>768</v>
      </c>
      <c r="C260" s="1" t="s">
        <v>769</v>
      </c>
      <c r="D260" s="1" t="s">
        <v>62</v>
      </c>
      <c r="E260" s="1" t="s">
        <v>18</v>
      </c>
      <c r="F260" s="2" t="n">
        <v>45666</v>
      </c>
      <c r="G260" s="3" t="n">
        <v>22312.49</v>
      </c>
      <c r="H260" s="1" t="s">
        <v>63</v>
      </c>
      <c r="I260" s="1" t="s">
        <v>424</v>
      </c>
      <c r="J260" s="3" t="n">
        <v>22312.49</v>
      </c>
      <c r="K260" s="3" t="n">
        <v>1394.53</v>
      </c>
      <c r="L260" s="3" t="n">
        <v>20917.96</v>
      </c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2"/>
      <c r="G261" s="3"/>
      <c r="H261" s="1"/>
      <c r="I261" s="1"/>
      <c r="J261" s="4" t="n">
        <f aca="false">SUM(J78:J260)</f>
        <v>3940427.17</v>
      </c>
      <c r="K261" s="4" t="n">
        <f aca="false">SUM(K78:K260)</f>
        <v>2724340.19</v>
      </c>
      <c r="L261" s="3"/>
    </row>
    <row r="262" customFormat="false" ht="12.75" hidden="false" customHeight="false" outlineLevel="0" collapsed="false">
      <c r="A262" s="1" t="s">
        <v>770</v>
      </c>
      <c r="B262" s="1" t="s">
        <v>771</v>
      </c>
      <c r="C262" s="1" t="s">
        <v>772</v>
      </c>
      <c r="D262" s="1" t="s">
        <v>606</v>
      </c>
      <c r="E262" s="1" t="s">
        <v>18</v>
      </c>
      <c r="F262" s="2" t="n">
        <v>44165</v>
      </c>
      <c r="G262" s="3" t="n">
        <v>635.59</v>
      </c>
      <c r="H262" s="1" t="s">
        <v>116</v>
      </c>
      <c r="I262" s="1" t="s">
        <v>127</v>
      </c>
      <c r="J262" s="3" t="n">
        <v>635.59</v>
      </c>
      <c r="K262" s="3" t="n">
        <v>629.22</v>
      </c>
      <c r="L262" s="3" t="n">
        <v>6.37</v>
      </c>
    </row>
    <row r="263" customFormat="false" ht="12.75" hidden="false" customHeight="false" outlineLevel="0" collapsed="false">
      <c r="A263" s="1" t="s">
        <v>773</v>
      </c>
      <c r="B263" s="1" t="s">
        <v>774</v>
      </c>
      <c r="C263" s="1" t="s">
        <v>775</v>
      </c>
      <c r="D263" s="1" t="s">
        <v>115</v>
      </c>
      <c r="E263" s="1" t="s">
        <v>18</v>
      </c>
      <c r="F263" s="2" t="n">
        <v>41361</v>
      </c>
      <c r="G263" s="3" t="n">
        <v>4039.95</v>
      </c>
      <c r="H263" s="1" t="s">
        <v>116</v>
      </c>
      <c r="I263" s="1" t="s">
        <v>54</v>
      </c>
      <c r="J263" s="3" t="n">
        <v>4039.95</v>
      </c>
      <c r="K263" s="3" t="n">
        <v>4039.95</v>
      </c>
      <c r="L263" s="3" t="n">
        <v>0</v>
      </c>
    </row>
    <row r="264" customFormat="false" ht="12.75" hidden="false" customHeight="false" outlineLevel="0" collapsed="false">
      <c r="A264" s="1" t="s">
        <v>776</v>
      </c>
      <c r="B264" s="1" t="s">
        <v>777</v>
      </c>
      <c r="C264" s="1" t="s">
        <v>778</v>
      </c>
      <c r="D264" s="1" t="s">
        <v>115</v>
      </c>
      <c r="E264" s="1" t="s">
        <v>18</v>
      </c>
      <c r="F264" s="2" t="n">
        <v>40374</v>
      </c>
      <c r="G264" s="3" t="n">
        <v>3114.18</v>
      </c>
      <c r="H264" s="1" t="s">
        <v>116</v>
      </c>
      <c r="I264" s="1" t="s">
        <v>44</v>
      </c>
      <c r="J264" s="3" t="n">
        <v>3114.18</v>
      </c>
      <c r="K264" s="3" t="n">
        <v>3114.18</v>
      </c>
      <c r="L264" s="3" t="n">
        <v>0</v>
      </c>
    </row>
    <row r="265" customFormat="false" ht="12.75" hidden="false" customHeight="false" outlineLevel="0" collapsed="false">
      <c r="A265" s="1" t="s">
        <v>779</v>
      </c>
      <c r="B265" s="1" t="s">
        <v>780</v>
      </c>
      <c r="C265" s="1" t="s">
        <v>781</v>
      </c>
      <c r="D265" s="1" t="s">
        <v>115</v>
      </c>
      <c r="E265" s="1" t="s">
        <v>18</v>
      </c>
      <c r="F265" s="2" t="n">
        <v>40569</v>
      </c>
      <c r="G265" s="3" t="n">
        <v>1003.25</v>
      </c>
      <c r="H265" s="1" t="s">
        <v>116</v>
      </c>
      <c r="I265" s="1" t="s">
        <v>248</v>
      </c>
      <c r="J265" s="3" t="n">
        <v>1003.25</v>
      </c>
      <c r="K265" s="3" t="n">
        <v>1003.25</v>
      </c>
      <c r="L265" s="3" t="n">
        <v>0</v>
      </c>
    </row>
    <row r="266" customFormat="false" ht="12.75" hidden="false" customHeight="false" outlineLevel="0" collapsed="false">
      <c r="A266" s="1" t="s">
        <v>782</v>
      </c>
      <c r="B266" s="1" t="s">
        <v>783</v>
      </c>
      <c r="C266" s="1" t="s">
        <v>784</v>
      </c>
      <c r="D266" s="1" t="s">
        <v>115</v>
      </c>
      <c r="E266" s="1" t="s">
        <v>18</v>
      </c>
      <c r="F266" s="2" t="n">
        <v>40618</v>
      </c>
      <c r="G266" s="3" t="n">
        <v>930</v>
      </c>
      <c r="H266" s="1" t="s">
        <v>116</v>
      </c>
      <c r="I266" s="1" t="s">
        <v>248</v>
      </c>
      <c r="J266" s="3" t="n">
        <v>930</v>
      </c>
      <c r="K266" s="3" t="n">
        <v>930</v>
      </c>
      <c r="L266" s="3" t="n">
        <v>0</v>
      </c>
    </row>
    <row r="267" customFormat="false" ht="12.75" hidden="false" customHeight="false" outlineLevel="0" collapsed="false">
      <c r="A267" s="1" t="s">
        <v>785</v>
      </c>
      <c r="B267" s="1" t="s">
        <v>786</v>
      </c>
      <c r="C267" s="1" t="s">
        <v>787</v>
      </c>
      <c r="D267" s="1" t="s">
        <v>115</v>
      </c>
      <c r="E267" s="1" t="s">
        <v>18</v>
      </c>
      <c r="F267" s="2" t="n">
        <v>40861</v>
      </c>
      <c r="G267" s="3" t="n">
        <v>1000</v>
      </c>
      <c r="H267" s="1" t="s">
        <v>116</v>
      </c>
      <c r="I267" s="1" t="s">
        <v>248</v>
      </c>
      <c r="J267" s="3" t="n">
        <v>1000</v>
      </c>
      <c r="K267" s="3" t="n">
        <v>1000</v>
      </c>
      <c r="L267" s="3" t="n">
        <v>0</v>
      </c>
    </row>
    <row r="268" customFormat="false" ht="12.75" hidden="false" customHeight="false" outlineLevel="0" collapsed="false">
      <c r="A268" s="1" t="s">
        <v>788</v>
      </c>
      <c r="B268" s="1" t="s">
        <v>789</v>
      </c>
      <c r="C268" s="1" t="s">
        <v>790</v>
      </c>
      <c r="D268" s="1" t="s">
        <v>115</v>
      </c>
      <c r="E268" s="1" t="s">
        <v>18</v>
      </c>
      <c r="F268" s="2" t="n">
        <v>41313</v>
      </c>
      <c r="G268" s="3" t="n">
        <v>10000</v>
      </c>
      <c r="H268" s="1" t="s">
        <v>116</v>
      </c>
      <c r="I268" s="1" t="s">
        <v>54</v>
      </c>
      <c r="J268" s="3" t="n">
        <v>10000</v>
      </c>
      <c r="K268" s="3" t="n">
        <v>10000</v>
      </c>
      <c r="L268" s="3" t="n">
        <v>0</v>
      </c>
    </row>
    <row r="269" customFormat="false" ht="12.75" hidden="false" customHeight="false" outlineLevel="0" collapsed="false">
      <c r="A269" s="1" t="s">
        <v>791</v>
      </c>
      <c r="B269" s="1" t="s">
        <v>792</v>
      </c>
      <c r="C269" s="1" t="s">
        <v>793</v>
      </c>
      <c r="D269" s="1" t="s">
        <v>115</v>
      </c>
      <c r="E269" s="1" t="s">
        <v>18</v>
      </c>
      <c r="F269" s="2" t="n">
        <v>41625</v>
      </c>
      <c r="G269" s="3" t="n">
        <v>3950</v>
      </c>
      <c r="H269" s="1" t="s">
        <v>116</v>
      </c>
      <c r="I269" s="1" t="s">
        <v>54</v>
      </c>
      <c r="J269" s="3" t="n">
        <v>3950</v>
      </c>
      <c r="K269" s="3" t="n">
        <v>3950</v>
      </c>
      <c r="L269" s="3" t="n">
        <v>0</v>
      </c>
    </row>
    <row r="270" customFormat="false" ht="12.75" hidden="false" customHeight="false" outlineLevel="0" collapsed="false">
      <c r="A270" s="1" t="s">
        <v>794</v>
      </c>
      <c r="B270" s="1" t="s">
        <v>795</v>
      </c>
      <c r="C270" s="1" t="s">
        <v>796</v>
      </c>
      <c r="D270" s="1" t="s">
        <v>115</v>
      </c>
      <c r="E270" s="1" t="s">
        <v>18</v>
      </c>
      <c r="F270" s="2" t="n">
        <v>41612</v>
      </c>
      <c r="G270" s="3" t="n">
        <v>9300</v>
      </c>
      <c r="H270" s="1" t="s">
        <v>116</v>
      </c>
      <c r="I270" s="1" t="s">
        <v>54</v>
      </c>
      <c r="J270" s="3" t="n">
        <v>9300</v>
      </c>
      <c r="K270" s="3" t="n">
        <v>9300</v>
      </c>
      <c r="L270" s="3" t="n">
        <v>0</v>
      </c>
    </row>
    <row r="271" customFormat="false" ht="12.75" hidden="false" customHeight="false" outlineLevel="0" collapsed="false">
      <c r="A271" s="1" t="s">
        <v>797</v>
      </c>
      <c r="B271" s="1" t="s">
        <v>798</v>
      </c>
      <c r="C271" s="1" t="s">
        <v>799</v>
      </c>
      <c r="D271" s="1" t="s">
        <v>115</v>
      </c>
      <c r="E271" s="1" t="s">
        <v>18</v>
      </c>
      <c r="F271" s="2" t="n">
        <v>41645</v>
      </c>
      <c r="G271" s="3" t="n">
        <v>10000</v>
      </c>
      <c r="H271" s="1" t="s">
        <v>116</v>
      </c>
      <c r="I271" s="1" t="s">
        <v>58</v>
      </c>
      <c r="J271" s="3" t="n">
        <v>10000</v>
      </c>
      <c r="K271" s="3" t="n">
        <v>10000</v>
      </c>
      <c r="L271" s="3" t="n">
        <v>0</v>
      </c>
    </row>
    <row r="272" customFormat="false" ht="12.75" hidden="false" customHeight="false" outlineLevel="0" collapsed="false">
      <c r="A272" s="1" t="s">
        <v>800</v>
      </c>
      <c r="B272" s="1" t="s">
        <v>801</v>
      </c>
      <c r="C272" s="1" t="s">
        <v>802</v>
      </c>
      <c r="D272" s="1" t="s">
        <v>115</v>
      </c>
      <c r="E272" s="1" t="s">
        <v>18</v>
      </c>
      <c r="F272" s="2" t="n">
        <v>42242</v>
      </c>
      <c r="G272" s="3" t="n">
        <v>4703.39</v>
      </c>
      <c r="H272" s="1" t="s">
        <v>116</v>
      </c>
      <c r="I272" s="1" t="s">
        <v>82</v>
      </c>
      <c r="J272" s="3" t="n">
        <v>4703.39</v>
      </c>
      <c r="K272" s="3" t="n">
        <v>4703.39</v>
      </c>
      <c r="L272" s="3" t="n">
        <v>0</v>
      </c>
    </row>
    <row r="273" customFormat="false" ht="12.75" hidden="false" customHeight="false" outlineLevel="0" collapsed="false">
      <c r="A273" s="1" t="s">
        <v>803</v>
      </c>
      <c r="B273" s="1" t="s">
        <v>804</v>
      </c>
      <c r="C273" s="1" t="s">
        <v>805</v>
      </c>
      <c r="D273" s="1" t="s">
        <v>115</v>
      </c>
      <c r="E273" s="1" t="s">
        <v>18</v>
      </c>
      <c r="F273" s="2" t="n">
        <v>42258</v>
      </c>
      <c r="G273" s="3" t="n">
        <v>1900</v>
      </c>
      <c r="H273" s="1" t="s">
        <v>116</v>
      </c>
      <c r="I273" s="1" t="s">
        <v>82</v>
      </c>
      <c r="J273" s="3" t="n">
        <v>1900</v>
      </c>
      <c r="K273" s="3" t="n">
        <v>1900</v>
      </c>
      <c r="L273" s="3" t="n">
        <v>0</v>
      </c>
    </row>
    <row r="274" customFormat="false" ht="12.75" hidden="false" customHeight="false" outlineLevel="0" collapsed="false">
      <c r="A274" s="1" t="s">
        <v>806</v>
      </c>
      <c r="B274" s="1" t="s">
        <v>807</v>
      </c>
      <c r="C274" s="1" t="s">
        <v>808</v>
      </c>
      <c r="D274" s="1" t="s">
        <v>115</v>
      </c>
      <c r="E274" s="1" t="s">
        <v>18</v>
      </c>
      <c r="F274" s="2" t="n">
        <v>42307</v>
      </c>
      <c r="G274" s="3" t="n">
        <v>3150</v>
      </c>
      <c r="H274" s="1" t="s">
        <v>116</v>
      </c>
      <c r="I274" s="1" t="s">
        <v>82</v>
      </c>
      <c r="J274" s="3" t="n">
        <v>3150</v>
      </c>
      <c r="K274" s="3" t="n">
        <v>3150</v>
      </c>
      <c r="L274" s="3" t="n">
        <v>0</v>
      </c>
    </row>
    <row r="275" customFormat="false" ht="12.75" hidden="false" customHeight="false" outlineLevel="0" collapsed="false">
      <c r="A275" s="1" t="s">
        <v>809</v>
      </c>
      <c r="B275" s="1" t="s">
        <v>810</v>
      </c>
      <c r="C275" s="1" t="s">
        <v>811</v>
      </c>
      <c r="D275" s="1" t="s">
        <v>115</v>
      </c>
      <c r="E275" s="1" t="s">
        <v>18</v>
      </c>
      <c r="F275" s="2" t="n">
        <v>42346</v>
      </c>
      <c r="G275" s="3" t="n">
        <v>6050</v>
      </c>
      <c r="H275" s="1" t="s">
        <v>116</v>
      </c>
      <c r="I275" s="1" t="s">
        <v>82</v>
      </c>
      <c r="J275" s="3" t="n">
        <v>6050</v>
      </c>
      <c r="K275" s="3" t="n">
        <v>6050</v>
      </c>
      <c r="L275" s="3" t="n">
        <v>0</v>
      </c>
    </row>
    <row r="276" customFormat="false" ht="12.75" hidden="false" customHeight="false" outlineLevel="0" collapsed="false">
      <c r="A276" s="1" t="s">
        <v>812</v>
      </c>
      <c r="B276" s="1" t="s">
        <v>813</v>
      </c>
      <c r="C276" s="1" t="s">
        <v>814</v>
      </c>
      <c r="D276" s="1" t="s">
        <v>115</v>
      </c>
      <c r="E276" s="1" t="s">
        <v>18</v>
      </c>
      <c r="F276" s="2" t="n">
        <v>42024</v>
      </c>
      <c r="G276" s="3" t="n">
        <v>5340</v>
      </c>
      <c r="H276" s="1" t="s">
        <v>116</v>
      </c>
      <c r="I276" s="1" t="s">
        <v>82</v>
      </c>
      <c r="J276" s="3" t="n">
        <v>5340</v>
      </c>
      <c r="K276" s="3" t="n">
        <v>5340</v>
      </c>
      <c r="L276" s="3" t="n">
        <v>0</v>
      </c>
    </row>
    <row r="277" customFormat="false" ht="12.75" hidden="false" customHeight="false" outlineLevel="0" collapsed="false">
      <c r="A277" s="1" t="s">
        <v>815</v>
      </c>
      <c r="B277" s="1" t="s">
        <v>816</v>
      </c>
      <c r="C277" s="1" t="s">
        <v>817</v>
      </c>
      <c r="D277" s="1" t="s">
        <v>115</v>
      </c>
      <c r="E277" s="1" t="s">
        <v>18</v>
      </c>
      <c r="F277" s="2" t="n">
        <v>42396</v>
      </c>
      <c r="G277" s="3" t="n">
        <v>1200</v>
      </c>
      <c r="H277" s="1" t="s">
        <v>116</v>
      </c>
      <c r="I277" s="1" t="s">
        <v>89</v>
      </c>
      <c r="J277" s="3" t="n">
        <v>1200</v>
      </c>
      <c r="K277" s="3" t="n">
        <v>1200</v>
      </c>
      <c r="L277" s="3" t="n">
        <v>0</v>
      </c>
    </row>
    <row r="278" customFormat="false" ht="12.75" hidden="false" customHeight="false" outlineLevel="0" collapsed="false">
      <c r="A278" s="1" t="s">
        <v>818</v>
      </c>
      <c r="B278" s="1" t="s">
        <v>819</v>
      </c>
      <c r="C278" s="1" t="s">
        <v>820</v>
      </c>
      <c r="D278" s="1" t="s">
        <v>606</v>
      </c>
      <c r="E278" s="1" t="s">
        <v>18</v>
      </c>
      <c r="F278" s="2" t="n">
        <v>43055</v>
      </c>
      <c r="G278" s="3" t="n">
        <v>3000</v>
      </c>
      <c r="H278" s="1" t="s">
        <v>116</v>
      </c>
      <c r="I278" s="1" t="s">
        <v>93</v>
      </c>
      <c r="J278" s="3" t="n">
        <v>3000</v>
      </c>
      <c r="K278" s="3" t="n">
        <v>2970</v>
      </c>
      <c r="L278" s="3" t="n">
        <v>30</v>
      </c>
    </row>
    <row r="279" customFormat="false" ht="12.75" hidden="false" customHeight="false" outlineLevel="0" collapsed="false">
      <c r="A279" s="1" t="s">
        <v>821</v>
      </c>
      <c r="B279" s="1" t="s">
        <v>822</v>
      </c>
      <c r="C279" s="1" t="s">
        <v>823</v>
      </c>
      <c r="D279" s="1" t="s">
        <v>606</v>
      </c>
      <c r="E279" s="1" t="s">
        <v>18</v>
      </c>
      <c r="F279" s="2" t="n">
        <v>43305</v>
      </c>
      <c r="G279" s="3" t="n">
        <v>754.37</v>
      </c>
      <c r="H279" s="1" t="s">
        <v>116</v>
      </c>
      <c r="I279" s="1" t="s">
        <v>99</v>
      </c>
      <c r="J279" s="3" t="n">
        <v>754.37</v>
      </c>
      <c r="K279" s="3" t="n">
        <v>754.37</v>
      </c>
      <c r="L279" s="3" t="n">
        <v>0</v>
      </c>
    </row>
    <row r="280" customFormat="false" ht="12.75" hidden="false" customHeight="false" outlineLevel="0" collapsed="false">
      <c r="A280" s="1" t="s">
        <v>824</v>
      </c>
      <c r="B280" s="1" t="s">
        <v>825</v>
      </c>
      <c r="C280" s="1" t="s">
        <v>826</v>
      </c>
      <c r="D280" s="1" t="s">
        <v>606</v>
      </c>
      <c r="E280" s="1" t="s">
        <v>18</v>
      </c>
      <c r="F280" s="2" t="n">
        <v>43316</v>
      </c>
      <c r="G280" s="3" t="n">
        <v>1674.39</v>
      </c>
      <c r="H280" s="1" t="s">
        <v>116</v>
      </c>
      <c r="I280" s="1" t="s">
        <v>99</v>
      </c>
      <c r="J280" s="3" t="n">
        <v>1674.39</v>
      </c>
      <c r="K280" s="3" t="n">
        <v>1674.39</v>
      </c>
      <c r="L280" s="3" t="n">
        <v>0</v>
      </c>
    </row>
    <row r="281" customFormat="false" ht="12.75" hidden="false" customHeight="false" outlineLevel="0" collapsed="false">
      <c r="A281" s="1" t="s">
        <v>827</v>
      </c>
      <c r="B281" s="1" t="s">
        <v>828</v>
      </c>
      <c r="C281" s="1" t="s">
        <v>829</v>
      </c>
      <c r="D281" s="1" t="s">
        <v>606</v>
      </c>
      <c r="E281" s="1" t="s">
        <v>18</v>
      </c>
      <c r="F281" s="2" t="n">
        <v>43420</v>
      </c>
      <c r="G281" s="3" t="n">
        <v>2635</v>
      </c>
      <c r="H281" s="1" t="s">
        <v>116</v>
      </c>
      <c r="I281" s="1" t="s">
        <v>99</v>
      </c>
      <c r="J281" s="3" t="n">
        <v>2635</v>
      </c>
      <c r="K281" s="3" t="n">
        <v>2635</v>
      </c>
      <c r="L281" s="3" t="n">
        <v>0</v>
      </c>
    </row>
    <row r="282" customFormat="false" ht="12.75" hidden="false" customHeight="false" outlineLevel="0" collapsed="false">
      <c r="A282" s="1" t="s">
        <v>830</v>
      </c>
      <c r="B282" s="1" t="s">
        <v>831</v>
      </c>
      <c r="C282" s="1" t="s">
        <v>832</v>
      </c>
      <c r="D282" s="1" t="s">
        <v>606</v>
      </c>
      <c r="E282" s="1" t="s">
        <v>18</v>
      </c>
      <c r="F282" s="2" t="n">
        <v>43439</v>
      </c>
      <c r="G282" s="3" t="n">
        <v>2000</v>
      </c>
      <c r="H282" s="1" t="s">
        <v>116</v>
      </c>
      <c r="I282" s="1" t="s">
        <v>99</v>
      </c>
      <c r="J282" s="3" t="n">
        <v>2000</v>
      </c>
      <c r="K282" s="3" t="n">
        <v>2000</v>
      </c>
      <c r="L282" s="3" t="n">
        <v>0</v>
      </c>
    </row>
    <row r="283" customFormat="false" ht="12.75" hidden="false" customHeight="false" outlineLevel="0" collapsed="false">
      <c r="A283" s="1" t="s">
        <v>833</v>
      </c>
      <c r="B283" s="1" t="s">
        <v>831</v>
      </c>
      <c r="C283" s="1" t="s">
        <v>832</v>
      </c>
      <c r="D283" s="1" t="s">
        <v>606</v>
      </c>
      <c r="E283" s="1" t="s">
        <v>18</v>
      </c>
      <c r="F283" s="2" t="n">
        <v>45169</v>
      </c>
      <c r="G283" s="3" t="n">
        <v>9674.96</v>
      </c>
      <c r="H283" s="1" t="s">
        <v>116</v>
      </c>
      <c r="I283" s="1" t="s">
        <v>158</v>
      </c>
      <c r="J283" s="3" t="n">
        <v>13628.91</v>
      </c>
      <c r="K283" s="3" t="n">
        <v>10119.48</v>
      </c>
      <c r="L283" s="3" t="n">
        <v>3509.43</v>
      </c>
    </row>
    <row r="284" customFormat="false" ht="12.75" hidden="false" customHeight="false" outlineLevel="0" collapsed="false">
      <c r="A284" s="1" t="s">
        <v>834</v>
      </c>
      <c r="B284" s="1" t="s">
        <v>835</v>
      </c>
      <c r="C284" s="1" t="s">
        <v>836</v>
      </c>
      <c r="D284" s="1" t="s">
        <v>606</v>
      </c>
      <c r="E284" s="1" t="s">
        <v>18</v>
      </c>
      <c r="F284" s="2" t="n">
        <v>43465</v>
      </c>
      <c r="G284" s="3" t="n">
        <v>10000</v>
      </c>
      <c r="H284" s="1" t="s">
        <v>116</v>
      </c>
      <c r="I284" s="1" t="s">
        <v>99</v>
      </c>
      <c r="J284" s="3" t="n">
        <v>10000</v>
      </c>
      <c r="K284" s="3" t="n">
        <v>6637.66</v>
      </c>
      <c r="L284" s="3" t="n">
        <v>3362.34</v>
      </c>
    </row>
    <row r="285" customFormat="false" ht="12.75" hidden="false" customHeight="false" outlineLevel="0" collapsed="false">
      <c r="A285" s="1" t="s">
        <v>837</v>
      </c>
      <c r="B285" s="1" t="s">
        <v>838</v>
      </c>
      <c r="C285" s="1" t="s">
        <v>839</v>
      </c>
      <c r="D285" s="1" t="s">
        <v>606</v>
      </c>
      <c r="E285" s="1" t="s">
        <v>18</v>
      </c>
      <c r="F285" s="2" t="n">
        <v>43465</v>
      </c>
      <c r="G285" s="3" t="n">
        <v>5000</v>
      </c>
      <c r="H285" s="1" t="s">
        <v>116</v>
      </c>
      <c r="I285" s="1" t="s">
        <v>99</v>
      </c>
      <c r="J285" s="3" t="n">
        <v>5000</v>
      </c>
      <c r="K285" s="3" t="n">
        <v>5000</v>
      </c>
      <c r="L285" s="3" t="n">
        <v>0</v>
      </c>
    </row>
    <row r="286" customFormat="false" ht="12.75" hidden="false" customHeight="false" outlineLevel="0" collapsed="false">
      <c r="A286" s="1" t="s">
        <v>840</v>
      </c>
      <c r="B286" s="1" t="s">
        <v>841</v>
      </c>
      <c r="C286" s="1" t="s">
        <v>842</v>
      </c>
      <c r="D286" s="1" t="s">
        <v>606</v>
      </c>
      <c r="E286" s="1" t="s">
        <v>18</v>
      </c>
      <c r="F286" s="2" t="n">
        <v>43810</v>
      </c>
      <c r="G286" s="3" t="n">
        <v>1432.8</v>
      </c>
      <c r="H286" s="1" t="s">
        <v>116</v>
      </c>
      <c r="I286" s="1" t="s">
        <v>154</v>
      </c>
      <c r="J286" s="3" t="n">
        <v>1432.8</v>
      </c>
      <c r="K286" s="3" t="n">
        <v>1418.44</v>
      </c>
      <c r="L286" s="3" t="n">
        <v>14.36</v>
      </c>
    </row>
    <row r="287" customFormat="false" ht="12.75" hidden="false" customHeight="false" outlineLevel="0" collapsed="false">
      <c r="A287" s="1" t="s">
        <v>843</v>
      </c>
      <c r="B287" s="1" t="s">
        <v>844</v>
      </c>
      <c r="C287" s="1" t="s">
        <v>845</v>
      </c>
      <c r="D287" s="1" t="s">
        <v>606</v>
      </c>
      <c r="E287" s="1" t="s">
        <v>18</v>
      </c>
      <c r="F287" s="2" t="n">
        <v>43986</v>
      </c>
      <c r="G287" s="3" t="n">
        <v>787.08</v>
      </c>
      <c r="H287" s="1" t="s">
        <v>116</v>
      </c>
      <c r="I287" s="1" t="s">
        <v>127</v>
      </c>
      <c r="J287" s="3" t="n">
        <v>787.08</v>
      </c>
      <c r="K287" s="3" t="n">
        <v>779.22</v>
      </c>
      <c r="L287" s="3" t="n">
        <v>7.86</v>
      </c>
    </row>
    <row r="288" customFormat="false" ht="12.75" hidden="false" customHeight="false" outlineLevel="0" collapsed="false">
      <c r="A288" s="1" t="s">
        <v>846</v>
      </c>
      <c r="B288" s="1" t="s">
        <v>844</v>
      </c>
      <c r="C288" s="1" t="s">
        <v>845</v>
      </c>
      <c r="D288" s="1" t="s">
        <v>606</v>
      </c>
      <c r="E288" s="1" t="s">
        <v>18</v>
      </c>
      <c r="F288" s="2" t="n">
        <v>43990</v>
      </c>
      <c r="G288" s="3" t="n">
        <v>783.69</v>
      </c>
      <c r="H288" s="1" t="s">
        <v>116</v>
      </c>
      <c r="I288" s="1" t="s">
        <v>127</v>
      </c>
      <c r="J288" s="3" t="n">
        <v>783.69</v>
      </c>
      <c r="K288" s="3" t="n">
        <v>775.85</v>
      </c>
      <c r="L288" s="3" t="n">
        <v>7.84</v>
      </c>
    </row>
    <row r="289" customFormat="false" ht="12.75" hidden="false" customHeight="false" outlineLevel="0" collapsed="false">
      <c r="A289" s="1" t="s">
        <v>847</v>
      </c>
      <c r="B289" s="1" t="s">
        <v>848</v>
      </c>
      <c r="C289" s="1" t="s">
        <v>845</v>
      </c>
      <c r="D289" s="1" t="s">
        <v>606</v>
      </c>
      <c r="E289" s="1" t="s">
        <v>18</v>
      </c>
      <c r="F289" s="2" t="n">
        <v>44000</v>
      </c>
      <c r="G289" s="3" t="n">
        <v>787.08</v>
      </c>
      <c r="H289" s="1" t="s">
        <v>116</v>
      </c>
      <c r="I289" s="1" t="s">
        <v>127</v>
      </c>
      <c r="J289" s="3" t="n">
        <v>787.08</v>
      </c>
      <c r="K289" s="3" t="n">
        <v>779.22</v>
      </c>
      <c r="L289" s="3" t="n">
        <v>7.86</v>
      </c>
    </row>
    <row r="290" customFormat="false" ht="12.75" hidden="false" customHeight="false" outlineLevel="0" collapsed="false">
      <c r="A290" s="1" t="s">
        <v>849</v>
      </c>
      <c r="B290" s="1" t="s">
        <v>850</v>
      </c>
      <c r="C290" s="1" t="s">
        <v>845</v>
      </c>
      <c r="D290" s="1" t="s">
        <v>606</v>
      </c>
      <c r="E290" s="1" t="s">
        <v>18</v>
      </c>
      <c r="F290" s="2" t="n">
        <v>44026</v>
      </c>
      <c r="G290" s="3" t="n">
        <v>777.97</v>
      </c>
      <c r="H290" s="1" t="s">
        <v>116</v>
      </c>
      <c r="I290" s="1" t="s">
        <v>127</v>
      </c>
      <c r="J290" s="3" t="n">
        <v>777.97</v>
      </c>
      <c r="K290" s="3" t="n">
        <v>770.19</v>
      </c>
      <c r="L290" s="3" t="n">
        <v>7.78</v>
      </c>
    </row>
    <row r="291" customFormat="false" ht="12.75" hidden="false" customHeight="false" outlineLevel="0" collapsed="false">
      <c r="A291" s="1" t="s">
        <v>851</v>
      </c>
      <c r="B291" s="1" t="s">
        <v>850</v>
      </c>
      <c r="C291" s="1" t="s">
        <v>845</v>
      </c>
      <c r="D291" s="1" t="s">
        <v>606</v>
      </c>
      <c r="E291" s="1" t="s">
        <v>18</v>
      </c>
      <c r="F291" s="2" t="n">
        <v>44142</v>
      </c>
      <c r="G291" s="3" t="n">
        <v>1483.05</v>
      </c>
      <c r="H291" s="1" t="s">
        <v>116</v>
      </c>
      <c r="I291" s="1" t="s">
        <v>127</v>
      </c>
      <c r="J291" s="3" t="n">
        <v>1483.05</v>
      </c>
      <c r="K291" s="3" t="n">
        <v>1468.23</v>
      </c>
      <c r="L291" s="3" t="n">
        <v>14.82</v>
      </c>
    </row>
    <row r="292" customFormat="false" ht="12.75" hidden="false" customHeight="false" outlineLevel="0" collapsed="false">
      <c r="A292" s="1" t="s">
        <v>852</v>
      </c>
      <c r="B292" s="1" t="s">
        <v>850</v>
      </c>
      <c r="C292" s="1" t="s">
        <v>845</v>
      </c>
      <c r="D292" s="1" t="s">
        <v>606</v>
      </c>
      <c r="E292" s="1" t="s">
        <v>18</v>
      </c>
      <c r="F292" s="2" t="n">
        <v>44364</v>
      </c>
      <c r="G292" s="3" t="n">
        <v>1317.12</v>
      </c>
      <c r="H292" s="1" t="s">
        <v>116</v>
      </c>
      <c r="I292" s="1" t="s">
        <v>135</v>
      </c>
      <c r="J292" s="3" t="n">
        <v>1317.12</v>
      </c>
      <c r="K292" s="3" t="n">
        <v>1303.95</v>
      </c>
      <c r="L292" s="3" t="n">
        <v>13.17</v>
      </c>
    </row>
    <row r="293" customFormat="false" ht="12.75" hidden="false" customHeight="false" outlineLevel="0" collapsed="false">
      <c r="A293" s="1" t="s">
        <v>853</v>
      </c>
      <c r="B293" s="1" t="s">
        <v>854</v>
      </c>
      <c r="C293" s="1" t="s">
        <v>855</v>
      </c>
      <c r="D293" s="1" t="s">
        <v>606</v>
      </c>
      <c r="E293" s="1" t="s">
        <v>18</v>
      </c>
      <c r="F293" s="2" t="n">
        <v>43973</v>
      </c>
      <c r="G293" s="3" t="n">
        <v>3662.5</v>
      </c>
      <c r="H293" s="1" t="s">
        <v>116</v>
      </c>
      <c r="I293" s="1" t="s">
        <v>127</v>
      </c>
      <c r="J293" s="3" t="n">
        <v>3662.5</v>
      </c>
      <c r="K293" s="3" t="n">
        <v>3625.86</v>
      </c>
      <c r="L293" s="3" t="n">
        <v>36.64</v>
      </c>
    </row>
    <row r="294" customFormat="false" ht="12.75" hidden="false" customHeight="false" outlineLevel="0" collapsed="false">
      <c r="A294" s="1" t="s">
        <v>856</v>
      </c>
      <c r="B294" s="1" t="s">
        <v>857</v>
      </c>
      <c r="C294" s="1" t="s">
        <v>858</v>
      </c>
      <c r="D294" s="1" t="s">
        <v>606</v>
      </c>
      <c r="E294" s="1" t="s">
        <v>18</v>
      </c>
      <c r="F294" s="2" t="n">
        <v>44014</v>
      </c>
      <c r="G294" s="3" t="n">
        <v>4500</v>
      </c>
      <c r="H294" s="1" t="s">
        <v>116</v>
      </c>
      <c r="I294" s="1" t="s">
        <v>127</v>
      </c>
      <c r="J294" s="3" t="n">
        <v>4500</v>
      </c>
      <c r="K294" s="3" t="n">
        <v>4455</v>
      </c>
      <c r="L294" s="3" t="n">
        <v>45</v>
      </c>
    </row>
    <row r="295" customFormat="false" ht="12.75" hidden="false" customHeight="false" outlineLevel="0" collapsed="false">
      <c r="A295" s="1" t="s">
        <v>859</v>
      </c>
      <c r="B295" s="1" t="s">
        <v>860</v>
      </c>
      <c r="C295" s="1" t="s">
        <v>861</v>
      </c>
      <c r="D295" s="1" t="s">
        <v>606</v>
      </c>
      <c r="E295" s="1" t="s">
        <v>18</v>
      </c>
      <c r="F295" s="2" t="n">
        <v>44131</v>
      </c>
      <c r="G295" s="3" t="n">
        <v>1120</v>
      </c>
      <c r="H295" s="1" t="s">
        <v>116</v>
      </c>
      <c r="I295" s="1" t="s">
        <v>127</v>
      </c>
      <c r="J295" s="3" t="n">
        <v>1120</v>
      </c>
      <c r="K295" s="3" t="n">
        <v>1108.8</v>
      </c>
      <c r="L295" s="3" t="n">
        <v>11.2</v>
      </c>
    </row>
    <row r="296" customFormat="false" ht="12.75" hidden="false" customHeight="false" outlineLevel="0" collapsed="false">
      <c r="A296" s="1" t="s">
        <v>862</v>
      </c>
      <c r="B296" s="1" t="s">
        <v>863</v>
      </c>
      <c r="C296" s="1" t="s">
        <v>864</v>
      </c>
      <c r="D296" s="1" t="s">
        <v>606</v>
      </c>
      <c r="E296" s="1" t="s">
        <v>18</v>
      </c>
      <c r="F296" s="2" t="n">
        <v>44131</v>
      </c>
      <c r="G296" s="3" t="n">
        <v>350</v>
      </c>
      <c r="H296" s="1" t="s">
        <v>116</v>
      </c>
      <c r="I296" s="1" t="s">
        <v>127</v>
      </c>
      <c r="J296" s="3" t="n">
        <v>350</v>
      </c>
      <c r="K296" s="3" t="n">
        <v>346.5</v>
      </c>
      <c r="L296" s="3" t="n">
        <v>3.5</v>
      </c>
    </row>
    <row r="297" customFormat="false" ht="12.75" hidden="false" customHeight="false" outlineLevel="0" collapsed="false">
      <c r="A297" s="1" t="s">
        <v>865</v>
      </c>
      <c r="B297" s="1" t="s">
        <v>866</v>
      </c>
      <c r="C297" s="1" t="s">
        <v>867</v>
      </c>
      <c r="D297" s="1" t="s">
        <v>606</v>
      </c>
      <c r="E297" s="1" t="s">
        <v>18</v>
      </c>
      <c r="F297" s="2" t="n">
        <v>44131</v>
      </c>
      <c r="G297" s="3" t="n">
        <v>2100</v>
      </c>
      <c r="H297" s="1" t="s">
        <v>116</v>
      </c>
      <c r="I297" s="1" t="s">
        <v>127</v>
      </c>
      <c r="J297" s="3" t="n">
        <v>2100</v>
      </c>
      <c r="K297" s="3" t="n">
        <v>2079</v>
      </c>
      <c r="L297" s="3" t="n">
        <v>21</v>
      </c>
    </row>
    <row r="298" customFormat="false" ht="12.75" hidden="false" customHeight="false" outlineLevel="0" collapsed="false">
      <c r="A298" s="1" t="s">
        <v>868</v>
      </c>
      <c r="B298" s="1" t="s">
        <v>869</v>
      </c>
      <c r="C298" s="1" t="s">
        <v>870</v>
      </c>
      <c r="D298" s="1" t="s">
        <v>606</v>
      </c>
      <c r="E298" s="1" t="s">
        <v>18</v>
      </c>
      <c r="F298" s="2" t="n">
        <v>44131</v>
      </c>
      <c r="G298" s="3" t="n">
        <v>2842.5</v>
      </c>
      <c r="H298" s="1" t="s">
        <v>116</v>
      </c>
      <c r="I298" s="1" t="s">
        <v>127</v>
      </c>
      <c r="J298" s="3" t="n">
        <v>2842.5</v>
      </c>
      <c r="K298" s="3" t="n">
        <v>2814.09</v>
      </c>
      <c r="L298" s="3" t="n">
        <v>28.41</v>
      </c>
    </row>
    <row r="299" customFormat="false" ht="12.75" hidden="false" customHeight="false" outlineLevel="0" collapsed="false">
      <c r="A299" s="1" t="s">
        <v>871</v>
      </c>
      <c r="B299" s="1" t="s">
        <v>872</v>
      </c>
      <c r="C299" s="1" t="s">
        <v>873</v>
      </c>
      <c r="D299" s="1" t="s">
        <v>606</v>
      </c>
      <c r="E299" s="1" t="s">
        <v>18</v>
      </c>
      <c r="F299" s="2" t="n">
        <v>44228</v>
      </c>
      <c r="G299" s="3" t="n">
        <v>2440</v>
      </c>
      <c r="H299" s="1" t="s">
        <v>116</v>
      </c>
      <c r="I299" s="1" t="s">
        <v>135</v>
      </c>
      <c r="J299" s="3" t="n">
        <v>2440</v>
      </c>
      <c r="K299" s="3" t="n">
        <v>2415.6</v>
      </c>
      <c r="L299" s="3" t="n">
        <v>24.4</v>
      </c>
    </row>
    <row r="300" customFormat="false" ht="12.75" hidden="false" customHeight="false" outlineLevel="0" collapsed="false">
      <c r="A300" s="1" t="s">
        <v>874</v>
      </c>
      <c r="B300" s="1" t="s">
        <v>875</v>
      </c>
      <c r="C300" s="1" t="s">
        <v>876</v>
      </c>
      <c r="D300" s="1" t="s">
        <v>606</v>
      </c>
      <c r="E300" s="1" t="s">
        <v>18</v>
      </c>
      <c r="F300" s="2" t="n">
        <v>44287</v>
      </c>
      <c r="G300" s="3" t="n">
        <v>3105</v>
      </c>
      <c r="H300" s="1" t="s">
        <v>116</v>
      </c>
      <c r="I300" s="1" t="s">
        <v>135</v>
      </c>
      <c r="J300" s="3" t="n">
        <v>3105</v>
      </c>
      <c r="K300" s="3" t="n">
        <v>3073.95</v>
      </c>
      <c r="L300" s="3" t="n">
        <v>31.05</v>
      </c>
    </row>
    <row r="301" customFormat="false" ht="12.75" hidden="false" customHeight="false" outlineLevel="0" collapsed="false">
      <c r="A301" s="1" t="s">
        <v>877</v>
      </c>
      <c r="B301" s="1" t="s">
        <v>878</v>
      </c>
      <c r="C301" s="1" t="s">
        <v>879</v>
      </c>
      <c r="D301" s="1" t="s">
        <v>606</v>
      </c>
      <c r="E301" s="1" t="s">
        <v>18</v>
      </c>
      <c r="F301" s="2" t="n">
        <v>44228</v>
      </c>
      <c r="G301" s="3" t="n">
        <v>16166.67</v>
      </c>
      <c r="H301" s="1" t="s">
        <v>116</v>
      </c>
      <c r="I301" s="1" t="s">
        <v>135</v>
      </c>
      <c r="J301" s="3" t="n">
        <v>16166.67</v>
      </c>
      <c r="K301" s="3" t="n">
        <v>16005</v>
      </c>
      <c r="L301" s="3" t="n">
        <v>161.67</v>
      </c>
    </row>
    <row r="302" customFormat="false" ht="12.75" hidden="false" customHeight="false" outlineLevel="0" collapsed="false">
      <c r="A302" s="1" t="s">
        <v>880</v>
      </c>
      <c r="B302" s="1" t="s">
        <v>881</v>
      </c>
      <c r="C302" s="1" t="s">
        <v>882</v>
      </c>
      <c r="D302" s="1" t="s">
        <v>606</v>
      </c>
      <c r="E302" s="1" t="s">
        <v>18</v>
      </c>
      <c r="F302" s="2" t="n">
        <v>44228</v>
      </c>
      <c r="G302" s="3" t="n">
        <v>14810.74</v>
      </c>
      <c r="H302" s="1" t="s">
        <v>116</v>
      </c>
      <c r="I302" s="1" t="s">
        <v>135</v>
      </c>
      <c r="J302" s="3" t="n">
        <v>14810.74</v>
      </c>
      <c r="K302" s="3" t="n">
        <v>14662.62</v>
      </c>
      <c r="L302" s="3" t="n">
        <v>148.12</v>
      </c>
    </row>
    <row r="303" customFormat="false" ht="12.75" hidden="false" customHeight="false" outlineLevel="0" collapsed="false">
      <c r="A303" s="1" t="s">
        <v>883</v>
      </c>
      <c r="B303" s="1" t="s">
        <v>884</v>
      </c>
      <c r="C303" s="1" t="s">
        <v>885</v>
      </c>
      <c r="D303" s="1" t="s">
        <v>606</v>
      </c>
      <c r="E303" s="1" t="s">
        <v>18</v>
      </c>
      <c r="F303" s="2" t="n">
        <v>44228</v>
      </c>
      <c r="G303" s="3" t="n">
        <v>2166.66</v>
      </c>
      <c r="H303" s="1" t="s">
        <v>116</v>
      </c>
      <c r="I303" s="1" t="s">
        <v>135</v>
      </c>
      <c r="J303" s="3" t="n">
        <v>2166.66</v>
      </c>
      <c r="K303" s="3" t="n">
        <v>2145</v>
      </c>
      <c r="L303" s="3" t="n">
        <v>21.66</v>
      </c>
    </row>
    <row r="304" customFormat="false" ht="12.75" hidden="false" customHeight="false" outlineLevel="0" collapsed="false">
      <c r="A304" s="1" t="s">
        <v>886</v>
      </c>
      <c r="B304" s="1" t="s">
        <v>887</v>
      </c>
      <c r="C304" s="1" t="s">
        <v>888</v>
      </c>
      <c r="D304" s="1" t="s">
        <v>606</v>
      </c>
      <c r="E304" s="1" t="s">
        <v>18</v>
      </c>
      <c r="F304" s="2" t="n">
        <v>44287</v>
      </c>
      <c r="G304" s="3" t="n">
        <v>1900</v>
      </c>
      <c r="H304" s="1" t="s">
        <v>116</v>
      </c>
      <c r="I304" s="1" t="s">
        <v>135</v>
      </c>
      <c r="J304" s="3" t="n">
        <v>1900</v>
      </c>
      <c r="K304" s="3" t="n">
        <v>1881</v>
      </c>
      <c r="L304" s="3" t="n">
        <v>19</v>
      </c>
    </row>
    <row r="305" customFormat="false" ht="12.75" hidden="false" customHeight="false" outlineLevel="0" collapsed="false">
      <c r="A305" s="1" t="s">
        <v>889</v>
      </c>
      <c r="B305" s="1" t="s">
        <v>890</v>
      </c>
      <c r="C305" s="1" t="s">
        <v>891</v>
      </c>
      <c r="D305" s="1" t="s">
        <v>606</v>
      </c>
      <c r="E305" s="1" t="s">
        <v>18</v>
      </c>
      <c r="F305" s="2" t="n">
        <v>44314</v>
      </c>
      <c r="G305" s="3" t="n">
        <v>605</v>
      </c>
      <c r="H305" s="1" t="s">
        <v>116</v>
      </c>
      <c r="I305" s="1" t="s">
        <v>135</v>
      </c>
      <c r="J305" s="3" t="n">
        <v>605</v>
      </c>
      <c r="K305" s="3" t="n">
        <v>598.95</v>
      </c>
      <c r="L305" s="3" t="n">
        <v>6.05</v>
      </c>
    </row>
    <row r="306" customFormat="false" ht="12.75" hidden="false" customHeight="false" outlineLevel="0" collapsed="false">
      <c r="A306" s="1" t="s">
        <v>892</v>
      </c>
      <c r="B306" s="1" t="s">
        <v>890</v>
      </c>
      <c r="C306" s="1" t="s">
        <v>891</v>
      </c>
      <c r="D306" s="1" t="s">
        <v>606</v>
      </c>
      <c r="E306" s="1" t="s">
        <v>18</v>
      </c>
      <c r="F306" s="2" t="n">
        <v>44364</v>
      </c>
      <c r="G306" s="3" t="n">
        <v>889.36</v>
      </c>
      <c r="H306" s="1" t="s">
        <v>116</v>
      </c>
      <c r="I306" s="1" t="s">
        <v>135</v>
      </c>
      <c r="J306" s="3" t="n">
        <v>889.36</v>
      </c>
      <c r="K306" s="3" t="n">
        <v>880.47</v>
      </c>
      <c r="L306" s="3" t="n">
        <v>8.89</v>
      </c>
    </row>
    <row r="307" customFormat="false" ht="12.75" hidden="false" customHeight="false" outlineLevel="0" collapsed="false">
      <c r="A307" s="1" t="s">
        <v>893</v>
      </c>
      <c r="B307" s="1" t="s">
        <v>894</v>
      </c>
      <c r="C307" s="1" t="s">
        <v>895</v>
      </c>
      <c r="D307" s="1" t="s">
        <v>606</v>
      </c>
      <c r="E307" s="1" t="s">
        <v>18</v>
      </c>
      <c r="F307" s="2" t="n">
        <v>44390</v>
      </c>
      <c r="G307" s="3" t="n">
        <v>2060</v>
      </c>
      <c r="H307" s="1" t="s">
        <v>116</v>
      </c>
      <c r="I307" s="1" t="s">
        <v>135</v>
      </c>
      <c r="J307" s="3" t="n">
        <v>2060</v>
      </c>
      <c r="K307" s="3" t="n">
        <v>2039.4</v>
      </c>
      <c r="L307" s="3" t="n">
        <v>20.6</v>
      </c>
    </row>
    <row r="308" customFormat="false" ht="12.75" hidden="false" customHeight="false" outlineLevel="0" collapsed="false">
      <c r="A308" s="1" t="s">
        <v>896</v>
      </c>
      <c r="B308" s="1" t="s">
        <v>897</v>
      </c>
      <c r="C308" s="1" t="s">
        <v>898</v>
      </c>
      <c r="D308" s="1" t="s">
        <v>606</v>
      </c>
      <c r="E308" s="1" t="s">
        <v>18</v>
      </c>
      <c r="F308" s="2" t="n">
        <v>44386</v>
      </c>
      <c r="G308" s="3" t="n">
        <v>6610</v>
      </c>
      <c r="H308" s="1" t="s">
        <v>116</v>
      </c>
      <c r="I308" s="1" t="s">
        <v>135</v>
      </c>
      <c r="J308" s="3" t="n">
        <v>6610</v>
      </c>
      <c r="K308" s="3" t="n">
        <v>6543.9</v>
      </c>
      <c r="L308" s="3" t="n">
        <v>66.1</v>
      </c>
    </row>
    <row r="309" customFormat="false" ht="12.75" hidden="false" customHeight="false" outlineLevel="0" collapsed="false">
      <c r="A309" s="1" t="s">
        <v>899</v>
      </c>
      <c r="B309" s="1" t="s">
        <v>900</v>
      </c>
      <c r="C309" s="1" t="s">
        <v>901</v>
      </c>
      <c r="D309" s="1" t="s">
        <v>606</v>
      </c>
      <c r="E309" s="1" t="s">
        <v>18</v>
      </c>
      <c r="F309" s="2" t="n">
        <v>44600</v>
      </c>
      <c r="G309" s="3" t="n">
        <v>5000</v>
      </c>
      <c r="H309" s="1" t="s">
        <v>116</v>
      </c>
      <c r="I309" s="1" t="s">
        <v>162</v>
      </c>
      <c r="J309" s="3" t="n">
        <v>15473.75</v>
      </c>
      <c r="K309" s="3" t="n">
        <v>15319</v>
      </c>
      <c r="L309" s="3" t="n">
        <v>154.75</v>
      </c>
    </row>
    <row r="310" customFormat="false" ht="12.75" hidden="false" customHeight="false" outlineLevel="0" collapsed="false">
      <c r="A310" s="1" t="s">
        <v>902</v>
      </c>
      <c r="B310" s="1" t="s">
        <v>900</v>
      </c>
      <c r="C310" s="1" t="s">
        <v>901</v>
      </c>
      <c r="D310" s="1" t="s">
        <v>606</v>
      </c>
      <c r="E310" s="1" t="s">
        <v>18</v>
      </c>
      <c r="F310" s="2" t="n">
        <v>44774</v>
      </c>
      <c r="G310" s="3" t="n">
        <v>7000</v>
      </c>
      <c r="H310" s="1" t="s">
        <v>116</v>
      </c>
      <c r="I310" s="1" t="s">
        <v>162</v>
      </c>
      <c r="J310" s="3" t="n">
        <v>14733.1</v>
      </c>
      <c r="K310" s="3" t="n">
        <v>14585.75</v>
      </c>
      <c r="L310" s="3" t="n">
        <v>147.35</v>
      </c>
    </row>
    <row r="311" customFormat="false" ht="12.75" hidden="false" customHeight="false" outlineLevel="0" collapsed="false">
      <c r="A311" s="1" t="s">
        <v>903</v>
      </c>
      <c r="B311" s="1" t="s">
        <v>904</v>
      </c>
      <c r="C311" s="1" t="s">
        <v>905</v>
      </c>
      <c r="D311" s="1" t="s">
        <v>606</v>
      </c>
      <c r="E311" s="1" t="s">
        <v>18</v>
      </c>
      <c r="F311" s="2" t="n">
        <v>44853</v>
      </c>
      <c r="G311" s="3" t="n">
        <v>5695</v>
      </c>
      <c r="H311" s="1" t="s">
        <v>116</v>
      </c>
      <c r="I311" s="1" t="s">
        <v>162</v>
      </c>
      <c r="J311" s="3" t="n">
        <v>10609.12</v>
      </c>
      <c r="K311" s="3" t="n">
        <v>10503.03</v>
      </c>
      <c r="L311" s="3" t="n">
        <v>106.09</v>
      </c>
    </row>
    <row r="312" customFormat="false" ht="12.75" hidden="false" customHeight="false" outlineLevel="0" collapsed="false">
      <c r="A312" s="1" t="s">
        <v>906</v>
      </c>
      <c r="B312" s="1" t="s">
        <v>907</v>
      </c>
      <c r="C312" s="1" t="s">
        <v>908</v>
      </c>
      <c r="D312" s="1" t="s">
        <v>606</v>
      </c>
      <c r="E312" s="1" t="s">
        <v>18</v>
      </c>
      <c r="F312" s="2" t="n">
        <v>45296</v>
      </c>
      <c r="G312" s="3" t="n">
        <v>21384</v>
      </c>
      <c r="H312" s="1" t="s">
        <v>116</v>
      </c>
      <c r="I312" s="1" t="s">
        <v>171</v>
      </c>
      <c r="J312" s="3" t="n">
        <v>26392.06</v>
      </c>
      <c r="K312" s="3" t="n">
        <v>10886.72</v>
      </c>
      <c r="L312" s="3" t="n">
        <v>15505.34</v>
      </c>
    </row>
    <row r="313" customFormat="false" ht="12.75" hidden="false" customHeight="false" outlineLevel="0" collapsed="false">
      <c r="A313" s="1" t="s">
        <v>909</v>
      </c>
      <c r="B313" s="1" t="s">
        <v>910</v>
      </c>
      <c r="C313" s="1" t="s">
        <v>911</v>
      </c>
      <c r="D313" s="1" t="s">
        <v>115</v>
      </c>
      <c r="E313" s="1" t="s">
        <v>18</v>
      </c>
      <c r="F313" s="2" t="n">
        <v>45425</v>
      </c>
      <c r="G313" s="3" t="n">
        <v>20160</v>
      </c>
      <c r="H313" s="1" t="s">
        <v>116</v>
      </c>
      <c r="I313" s="1" t="s">
        <v>171</v>
      </c>
      <c r="J313" s="3" t="n">
        <v>21982.07</v>
      </c>
      <c r="K313" s="3" t="n">
        <v>9158.66</v>
      </c>
      <c r="L313" s="3" t="n">
        <v>12823.41</v>
      </c>
    </row>
    <row r="314" customFormat="false" ht="12.75" hidden="false" customHeight="false" outlineLevel="0" collapsed="false">
      <c r="A314" s="1" t="s">
        <v>912</v>
      </c>
      <c r="B314" s="1" t="s">
        <v>900</v>
      </c>
      <c r="C314" s="1" t="s">
        <v>901</v>
      </c>
      <c r="D314" s="1" t="s">
        <v>115</v>
      </c>
      <c r="E314" s="1" t="s">
        <v>18</v>
      </c>
      <c r="F314" s="2" t="n">
        <v>45448</v>
      </c>
      <c r="G314" s="3" t="n">
        <v>20720</v>
      </c>
      <c r="H314" s="1" t="s">
        <v>116</v>
      </c>
      <c r="I314" s="1" t="s">
        <v>171</v>
      </c>
      <c r="J314" s="3" t="n">
        <v>22286.03</v>
      </c>
      <c r="K314" s="3" t="n">
        <v>9285.28</v>
      </c>
      <c r="L314" s="3" t="n">
        <v>13000.75</v>
      </c>
    </row>
    <row r="315" customFormat="false" ht="12.75" hidden="false" customHeight="false" outlineLevel="0" collapsed="false">
      <c r="A315" s="1" t="s">
        <v>913</v>
      </c>
      <c r="B315" s="1" t="s">
        <v>914</v>
      </c>
      <c r="C315" s="1" t="s">
        <v>915</v>
      </c>
      <c r="D315" s="1" t="s">
        <v>115</v>
      </c>
      <c r="E315" s="1" t="s">
        <v>18</v>
      </c>
      <c r="F315" s="2" t="n">
        <v>45451</v>
      </c>
      <c r="G315" s="3" t="n">
        <v>13715</v>
      </c>
      <c r="H315" s="1" t="s">
        <v>116</v>
      </c>
      <c r="I315" s="1" t="s">
        <v>171</v>
      </c>
      <c r="J315" s="3" t="n">
        <v>14751.59</v>
      </c>
      <c r="K315" s="3" t="n">
        <v>6146.13</v>
      </c>
      <c r="L315" s="3" t="n">
        <v>8605.46</v>
      </c>
    </row>
    <row r="316" customFormat="false" ht="12.75" hidden="false" customHeight="false" outlineLevel="0" collapsed="false">
      <c r="A316" s="1" t="s">
        <v>916</v>
      </c>
      <c r="B316" s="1" t="s">
        <v>914</v>
      </c>
      <c r="C316" s="1" t="s">
        <v>915</v>
      </c>
      <c r="D316" s="1" t="s">
        <v>115</v>
      </c>
      <c r="E316" s="1" t="s">
        <v>18</v>
      </c>
      <c r="F316" s="2" t="n">
        <v>45451</v>
      </c>
      <c r="G316" s="3" t="n">
        <v>4192.5</v>
      </c>
      <c r="H316" s="1" t="s">
        <v>116</v>
      </c>
      <c r="I316" s="1" t="s">
        <v>171</v>
      </c>
      <c r="J316" s="3" t="n">
        <v>4509.37</v>
      </c>
      <c r="K316" s="3" t="n">
        <v>1878.79</v>
      </c>
      <c r="L316" s="3" t="n">
        <v>2630.58</v>
      </c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2"/>
      <c r="G317" s="3"/>
      <c r="H317" s="1"/>
      <c r="I317" s="1"/>
      <c r="J317" s="4" t="n">
        <f aca="false">SUM(J262:J316)</f>
        <v>308443.34</v>
      </c>
      <c r="K317" s="4" t="n">
        <f aca="false">SUM(K262:K316)</f>
        <v>247834.49</v>
      </c>
      <c r="L317" s="3"/>
    </row>
    <row r="318" customFormat="false" ht="12.75" hidden="false" customHeight="false" outlineLevel="0" collapsed="false">
      <c r="A318" s="1" t="s">
        <v>917</v>
      </c>
      <c r="B318" s="1" t="s">
        <v>918</v>
      </c>
      <c r="C318" s="1" t="s">
        <v>919</v>
      </c>
      <c r="D318" s="1" t="s">
        <v>32</v>
      </c>
      <c r="E318" s="1" t="s">
        <v>18</v>
      </c>
      <c r="F318" s="2" t="n">
        <v>43773</v>
      </c>
      <c r="G318" s="3" t="n">
        <v>2542.39</v>
      </c>
      <c r="H318" s="1" t="s">
        <v>33</v>
      </c>
      <c r="I318" s="1" t="s">
        <v>135</v>
      </c>
      <c r="J318" s="3" t="n">
        <v>2542.39</v>
      </c>
      <c r="K318" s="3" t="n">
        <v>2542.4</v>
      </c>
      <c r="L318" s="3" t="n">
        <v>-0.01</v>
      </c>
    </row>
    <row r="319" customFormat="false" ht="12.75" hidden="false" customHeight="false" outlineLevel="0" collapsed="false">
      <c r="A319" s="1" t="s">
        <v>920</v>
      </c>
      <c r="B319" s="1" t="s">
        <v>918</v>
      </c>
      <c r="C319" s="1" t="s">
        <v>919</v>
      </c>
      <c r="D319" s="1" t="s">
        <v>32</v>
      </c>
      <c r="E319" s="1" t="s">
        <v>18</v>
      </c>
      <c r="F319" s="2" t="n">
        <v>43785</v>
      </c>
      <c r="G319" s="3" t="n">
        <v>3254.18</v>
      </c>
      <c r="H319" s="1" t="s">
        <v>33</v>
      </c>
      <c r="I319" s="1" t="s">
        <v>135</v>
      </c>
      <c r="J319" s="3" t="n">
        <v>3254.18</v>
      </c>
      <c r="K319" s="3" t="n">
        <v>3254.2</v>
      </c>
      <c r="L319" s="3" t="n">
        <v>-0.02</v>
      </c>
    </row>
    <row r="320" customFormat="false" ht="12.75" hidden="false" customHeight="false" outlineLevel="0" collapsed="false">
      <c r="A320" s="1" t="s">
        <v>921</v>
      </c>
      <c r="B320" s="1" t="s">
        <v>918</v>
      </c>
      <c r="C320" s="1" t="s">
        <v>919</v>
      </c>
      <c r="D320" s="1" t="s">
        <v>32</v>
      </c>
      <c r="E320" s="1" t="s">
        <v>18</v>
      </c>
      <c r="F320" s="2" t="n">
        <v>43795</v>
      </c>
      <c r="G320" s="3" t="n">
        <v>83500</v>
      </c>
      <c r="H320" s="1" t="s">
        <v>33</v>
      </c>
      <c r="I320" s="1" t="s">
        <v>135</v>
      </c>
      <c r="J320" s="3" t="n">
        <v>83500</v>
      </c>
      <c r="K320" s="3" t="n">
        <v>83500</v>
      </c>
      <c r="L320" s="3" t="n">
        <v>0</v>
      </c>
    </row>
    <row r="321" customFormat="false" ht="12.75" hidden="false" customHeight="false" outlineLevel="0" collapsed="false">
      <c r="A321" s="1" t="s">
        <v>922</v>
      </c>
      <c r="B321" s="1" t="s">
        <v>918</v>
      </c>
      <c r="C321" s="1" t="s">
        <v>919</v>
      </c>
      <c r="D321" s="1" t="s">
        <v>32</v>
      </c>
      <c r="E321" s="1" t="s">
        <v>18</v>
      </c>
      <c r="F321" s="2" t="n">
        <v>43852</v>
      </c>
      <c r="G321" s="3" t="n">
        <v>4675.71</v>
      </c>
      <c r="H321" s="1" t="s">
        <v>33</v>
      </c>
      <c r="I321" s="1" t="s">
        <v>162</v>
      </c>
      <c r="J321" s="3" t="n">
        <v>37882.47</v>
      </c>
      <c r="K321" s="3" t="n">
        <v>37882.42</v>
      </c>
      <c r="L321" s="3" t="n">
        <v>0.05</v>
      </c>
    </row>
    <row r="322" customFormat="false" ht="12.75" hidden="false" customHeight="false" outlineLevel="0" collapsed="false">
      <c r="A322" s="1" t="s">
        <v>923</v>
      </c>
      <c r="B322" s="1" t="s">
        <v>924</v>
      </c>
      <c r="C322" s="1" t="s">
        <v>919</v>
      </c>
      <c r="D322" s="1" t="s">
        <v>32</v>
      </c>
      <c r="E322" s="1" t="s">
        <v>18</v>
      </c>
      <c r="F322" s="2" t="n">
        <v>43881</v>
      </c>
      <c r="G322" s="3" t="n">
        <v>3192.39</v>
      </c>
      <c r="H322" s="1" t="s">
        <v>33</v>
      </c>
      <c r="I322" s="1" t="s">
        <v>162</v>
      </c>
      <c r="J322" s="3" t="n">
        <v>25741.07</v>
      </c>
      <c r="K322" s="3" t="n">
        <v>25741.11</v>
      </c>
      <c r="L322" s="3" t="n">
        <v>0</v>
      </c>
    </row>
    <row r="323" customFormat="false" ht="12.75" hidden="false" customHeight="false" outlineLevel="0" collapsed="false">
      <c r="A323" s="1" t="s">
        <v>925</v>
      </c>
      <c r="B323" s="1" t="s">
        <v>918</v>
      </c>
      <c r="C323" s="1" t="s">
        <v>919</v>
      </c>
      <c r="D323" s="1" t="s">
        <v>32</v>
      </c>
      <c r="E323" s="1" t="s">
        <v>18</v>
      </c>
      <c r="F323" s="2" t="n">
        <v>43957</v>
      </c>
      <c r="G323" s="3" t="n">
        <v>3000</v>
      </c>
      <c r="H323" s="1" t="s">
        <v>33</v>
      </c>
      <c r="I323" s="1" t="s">
        <v>162</v>
      </c>
      <c r="J323" s="3" t="n">
        <v>23317.57</v>
      </c>
      <c r="K323" s="3" t="n">
        <v>23317.56</v>
      </c>
      <c r="L323" s="3" t="n">
        <v>0.01</v>
      </c>
    </row>
    <row r="324" customFormat="false" ht="12.75" hidden="false" customHeight="false" outlineLevel="0" collapsed="false">
      <c r="A324" s="1" t="s">
        <v>926</v>
      </c>
      <c r="B324" s="1" t="s">
        <v>924</v>
      </c>
      <c r="C324" s="1" t="s">
        <v>919</v>
      </c>
      <c r="D324" s="1" t="s">
        <v>32</v>
      </c>
      <c r="E324" s="1" t="s">
        <v>18</v>
      </c>
      <c r="F324" s="2" t="n">
        <v>44012</v>
      </c>
      <c r="G324" s="3" t="n">
        <v>11177.35</v>
      </c>
      <c r="H324" s="1" t="s">
        <v>33</v>
      </c>
      <c r="I324" s="1" t="s">
        <v>162</v>
      </c>
      <c r="J324" s="3" t="n">
        <v>86276.59</v>
      </c>
      <c r="K324" s="3" t="n">
        <v>86276.58</v>
      </c>
      <c r="L324" s="3" t="n">
        <v>0.01</v>
      </c>
    </row>
    <row r="325" customFormat="false" ht="12.75" hidden="false" customHeight="false" outlineLevel="0" collapsed="false">
      <c r="A325" s="1" t="s">
        <v>927</v>
      </c>
      <c r="B325" s="1" t="s">
        <v>918</v>
      </c>
      <c r="C325" s="1" t="s">
        <v>919</v>
      </c>
      <c r="D325" s="1" t="s">
        <v>32</v>
      </c>
      <c r="E325" s="1" t="s">
        <v>18</v>
      </c>
      <c r="F325" s="2" t="n">
        <v>38353</v>
      </c>
      <c r="G325" s="3" t="n">
        <v>850.59</v>
      </c>
      <c r="H325" s="1" t="s">
        <v>33</v>
      </c>
      <c r="I325" s="1" t="s">
        <v>24</v>
      </c>
      <c r="J325" s="3" t="n">
        <v>850.59</v>
      </c>
      <c r="K325" s="3" t="n">
        <v>850.59</v>
      </c>
      <c r="L325" s="3" t="n">
        <v>0</v>
      </c>
    </row>
    <row r="326" customFormat="false" ht="12.75" hidden="false" customHeight="false" outlineLevel="0" collapsed="false">
      <c r="A326" s="1" t="s">
        <v>928</v>
      </c>
      <c r="B326" s="1" t="s">
        <v>929</v>
      </c>
      <c r="C326" s="1" t="s">
        <v>930</v>
      </c>
      <c r="D326" s="1" t="s">
        <v>32</v>
      </c>
      <c r="E326" s="1" t="s">
        <v>18</v>
      </c>
      <c r="F326" s="2" t="n">
        <v>42583</v>
      </c>
      <c r="G326" s="3" t="n">
        <v>1000</v>
      </c>
      <c r="H326" s="1" t="s">
        <v>33</v>
      </c>
      <c r="I326" s="1" t="s">
        <v>99</v>
      </c>
      <c r="J326" s="3" t="n">
        <v>1000</v>
      </c>
      <c r="K326" s="3" t="n">
        <v>1000</v>
      </c>
      <c r="L326" s="3" t="n">
        <v>0</v>
      </c>
    </row>
    <row r="327" customFormat="false" ht="12.75" hidden="false" customHeight="false" outlineLevel="0" collapsed="false">
      <c r="A327" s="1" t="s">
        <v>931</v>
      </c>
      <c r="B327" s="1" t="s">
        <v>929</v>
      </c>
      <c r="C327" s="1" t="s">
        <v>930</v>
      </c>
      <c r="D327" s="1" t="s">
        <v>32</v>
      </c>
      <c r="E327" s="1" t="s">
        <v>18</v>
      </c>
      <c r="F327" s="2" t="n">
        <v>42583</v>
      </c>
      <c r="G327" s="3" t="n">
        <v>1013</v>
      </c>
      <c r="H327" s="1" t="s">
        <v>33</v>
      </c>
      <c r="I327" s="1" t="s">
        <v>99</v>
      </c>
      <c r="J327" s="3" t="n">
        <v>1013</v>
      </c>
      <c r="K327" s="3" t="n">
        <v>1013</v>
      </c>
      <c r="L327" s="3" t="n">
        <v>0</v>
      </c>
    </row>
    <row r="328" customFormat="false" ht="12.75" hidden="false" customHeight="false" outlineLevel="0" collapsed="false">
      <c r="A328" s="1" t="s">
        <v>932</v>
      </c>
      <c r="B328" s="1" t="s">
        <v>929</v>
      </c>
      <c r="C328" s="1" t="s">
        <v>930</v>
      </c>
      <c r="D328" s="1" t="s">
        <v>32</v>
      </c>
      <c r="E328" s="1" t="s">
        <v>18</v>
      </c>
      <c r="F328" s="2" t="n">
        <v>42605</v>
      </c>
      <c r="G328" s="3" t="n">
        <v>644</v>
      </c>
      <c r="H328" s="1" t="s">
        <v>33</v>
      </c>
      <c r="I328" s="1" t="s">
        <v>99</v>
      </c>
      <c r="J328" s="3" t="n">
        <v>644</v>
      </c>
      <c r="K328" s="3" t="n">
        <v>644</v>
      </c>
      <c r="L328" s="3" t="n">
        <v>0</v>
      </c>
    </row>
    <row r="329" customFormat="false" ht="12.75" hidden="false" customHeight="false" outlineLevel="0" collapsed="false">
      <c r="A329" s="1" t="s">
        <v>933</v>
      </c>
      <c r="B329" s="1" t="s">
        <v>929</v>
      </c>
      <c r="C329" s="1" t="s">
        <v>930</v>
      </c>
      <c r="D329" s="1" t="s">
        <v>32</v>
      </c>
      <c r="E329" s="1" t="s">
        <v>18</v>
      </c>
      <c r="F329" s="2" t="n">
        <v>42608</v>
      </c>
      <c r="G329" s="3" t="n">
        <v>22213.76</v>
      </c>
      <c r="H329" s="1" t="s">
        <v>33</v>
      </c>
      <c r="I329" s="1" t="s">
        <v>99</v>
      </c>
      <c r="J329" s="3" t="n">
        <v>22213.76</v>
      </c>
      <c r="K329" s="3" t="n">
        <v>22213.76</v>
      </c>
      <c r="L329" s="3" t="n">
        <v>0</v>
      </c>
    </row>
    <row r="330" customFormat="false" ht="12.75" hidden="false" customHeight="false" outlineLevel="0" collapsed="false">
      <c r="A330" s="1" t="s">
        <v>934</v>
      </c>
      <c r="B330" s="1" t="s">
        <v>929</v>
      </c>
      <c r="C330" s="1" t="s">
        <v>930</v>
      </c>
      <c r="D330" s="1" t="s">
        <v>32</v>
      </c>
      <c r="E330" s="1" t="s">
        <v>18</v>
      </c>
      <c r="F330" s="2" t="n">
        <v>43069</v>
      </c>
      <c r="G330" s="3" t="n">
        <v>4048</v>
      </c>
      <c r="H330" s="1" t="s">
        <v>33</v>
      </c>
      <c r="I330" s="1" t="s">
        <v>154</v>
      </c>
      <c r="J330" s="3" t="n">
        <v>5202.67</v>
      </c>
      <c r="K330" s="3" t="n">
        <v>5202.67</v>
      </c>
      <c r="L330" s="3" t="n">
        <v>0</v>
      </c>
    </row>
    <row r="331" customFormat="false" ht="12.75" hidden="false" customHeight="false" outlineLevel="0" collapsed="false">
      <c r="A331" s="1" t="s">
        <v>935</v>
      </c>
      <c r="B331" s="1" t="s">
        <v>929</v>
      </c>
      <c r="C331" s="1" t="s">
        <v>930</v>
      </c>
      <c r="D331" s="1" t="s">
        <v>32</v>
      </c>
      <c r="E331" s="1" t="s">
        <v>18</v>
      </c>
      <c r="F331" s="2" t="n">
        <v>43111</v>
      </c>
      <c r="G331" s="3" t="n">
        <v>4553</v>
      </c>
      <c r="H331" s="1" t="s">
        <v>33</v>
      </c>
      <c r="I331" s="1" t="s">
        <v>127</v>
      </c>
      <c r="J331" s="3" t="n">
        <v>4553</v>
      </c>
      <c r="K331" s="3" t="n">
        <v>4553</v>
      </c>
      <c r="L331" s="3" t="n">
        <v>0</v>
      </c>
    </row>
    <row r="332" customFormat="false" ht="12.75" hidden="false" customHeight="false" outlineLevel="0" collapsed="false">
      <c r="A332" s="1" t="s">
        <v>936</v>
      </c>
      <c r="B332" s="1" t="s">
        <v>929</v>
      </c>
      <c r="C332" s="1" t="s">
        <v>930</v>
      </c>
      <c r="D332" s="1" t="s">
        <v>32</v>
      </c>
      <c r="E332" s="1" t="s">
        <v>18</v>
      </c>
      <c r="F332" s="2" t="n">
        <v>43313</v>
      </c>
      <c r="G332" s="3" t="n">
        <v>49135.4</v>
      </c>
      <c r="H332" s="1" t="s">
        <v>33</v>
      </c>
      <c r="I332" s="1" t="s">
        <v>127</v>
      </c>
      <c r="J332" s="3" t="n">
        <v>49135.4</v>
      </c>
      <c r="K332" s="3" t="n">
        <v>49135.4</v>
      </c>
      <c r="L332" s="3" t="n">
        <v>0</v>
      </c>
    </row>
    <row r="333" customFormat="false" ht="12.75" hidden="false" customHeight="false" outlineLevel="0" collapsed="false">
      <c r="A333" s="1" t="s">
        <v>937</v>
      </c>
      <c r="B333" s="1" t="s">
        <v>929</v>
      </c>
      <c r="C333" s="1" t="s">
        <v>930</v>
      </c>
      <c r="D333" s="1" t="s">
        <v>32</v>
      </c>
      <c r="E333" s="1" t="s">
        <v>18</v>
      </c>
      <c r="F333" s="2" t="n">
        <v>43392</v>
      </c>
      <c r="G333" s="3" t="n">
        <v>74016.15</v>
      </c>
      <c r="H333" s="1" t="s">
        <v>33</v>
      </c>
      <c r="I333" s="1" t="s">
        <v>127</v>
      </c>
      <c r="J333" s="3" t="n">
        <v>74016.15</v>
      </c>
      <c r="K333" s="3" t="n">
        <v>74016.15</v>
      </c>
      <c r="L333" s="3" t="n">
        <v>0</v>
      </c>
    </row>
    <row r="334" customFormat="false" ht="12.75" hidden="false" customHeight="false" outlineLevel="0" collapsed="false">
      <c r="A334" s="1" t="s">
        <v>938</v>
      </c>
      <c r="B334" s="1" t="s">
        <v>929</v>
      </c>
      <c r="C334" s="1" t="s">
        <v>930</v>
      </c>
      <c r="D334" s="1" t="s">
        <v>32</v>
      </c>
      <c r="E334" s="1" t="s">
        <v>18</v>
      </c>
      <c r="F334" s="2" t="n">
        <v>43463</v>
      </c>
      <c r="G334" s="3" t="n">
        <v>76400</v>
      </c>
      <c r="H334" s="1" t="s">
        <v>33</v>
      </c>
      <c r="I334" s="1" t="s">
        <v>127</v>
      </c>
      <c r="J334" s="3" t="n">
        <v>98192.6</v>
      </c>
      <c r="K334" s="3" t="n">
        <v>98192.6</v>
      </c>
      <c r="L334" s="3" t="n">
        <v>0</v>
      </c>
    </row>
    <row r="335" customFormat="false" ht="12.75" hidden="false" customHeight="false" outlineLevel="0" collapsed="false">
      <c r="A335" s="1" t="s">
        <v>939</v>
      </c>
      <c r="B335" s="1" t="s">
        <v>929</v>
      </c>
      <c r="C335" s="1" t="s">
        <v>930</v>
      </c>
      <c r="D335" s="1" t="s">
        <v>32</v>
      </c>
      <c r="E335" s="1" t="s">
        <v>18</v>
      </c>
      <c r="F335" s="2" t="n">
        <v>43742</v>
      </c>
      <c r="G335" s="3" t="n">
        <v>5900</v>
      </c>
      <c r="H335" s="1" t="s">
        <v>33</v>
      </c>
      <c r="I335" s="1" t="s">
        <v>135</v>
      </c>
      <c r="J335" s="3" t="n">
        <v>5900</v>
      </c>
      <c r="K335" s="3" t="n">
        <v>5900</v>
      </c>
      <c r="L335" s="3" t="n">
        <v>0</v>
      </c>
    </row>
    <row r="336" customFormat="false" ht="12.75" hidden="false" customHeight="false" outlineLevel="0" collapsed="false">
      <c r="A336" s="1" t="s">
        <v>940</v>
      </c>
      <c r="B336" s="1" t="s">
        <v>941</v>
      </c>
      <c r="C336" s="1" t="s">
        <v>930</v>
      </c>
      <c r="D336" s="1" t="s">
        <v>32</v>
      </c>
      <c r="E336" s="1" t="s">
        <v>18</v>
      </c>
      <c r="F336" s="2" t="n">
        <v>43844</v>
      </c>
      <c r="G336" s="3" t="n">
        <v>3462.45</v>
      </c>
      <c r="H336" s="1" t="s">
        <v>33</v>
      </c>
      <c r="I336" s="1" t="s">
        <v>162</v>
      </c>
      <c r="J336" s="3" t="n">
        <v>28052.66</v>
      </c>
      <c r="K336" s="3" t="n">
        <v>28052.65</v>
      </c>
      <c r="L336" s="3" t="n">
        <v>0.01</v>
      </c>
    </row>
    <row r="337" customFormat="false" ht="12.75" hidden="false" customHeight="false" outlineLevel="0" collapsed="false">
      <c r="A337" s="1" t="s">
        <v>942</v>
      </c>
      <c r="B337" s="1" t="s">
        <v>941</v>
      </c>
      <c r="C337" s="1" t="s">
        <v>930</v>
      </c>
      <c r="D337" s="1" t="s">
        <v>32</v>
      </c>
      <c r="E337" s="1" t="s">
        <v>18</v>
      </c>
      <c r="F337" s="2" t="n">
        <v>43846</v>
      </c>
      <c r="G337" s="3" t="n">
        <v>2650.8</v>
      </c>
      <c r="H337" s="1" t="s">
        <v>33</v>
      </c>
      <c r="I337" s="1" t="s">
        <v>162</v>
      </c>
      <c r="J337" s="3" t="n">
        <v>21476.69</v>
      </c>
      <c r="K337" s="3" t="n">
        <v>21476.69</v>
      </c>
      <c r="L337" s="3" t="n">
        <v>0</v>
      </c>
    </row>
    <row r="338" customFormat="false" ht="12.75" hidden="false" customHeight="false" outlineLevel="0" collapsed="false">
      <c r="A338" s="1" t="s">
        <v>943</v>
      </c>
      <c r="B338" s="1" t="s">
        <v>941</v>
      </c>
      <c r="C338" s="1" t="s">
        <v>930</v>
      </c>
      <c r="D338" s="1" t="s">
        <v>32</v>
      </c>
      <c r="E338" s="1" t="s">
        <v>18</v>
      </c>
      <c r="F338" s="2" t="n">
        <v>44194</v>
      </c>
      <c r="G338" s="3" t="n">
        <v>118920.4</v>
      </c>
      <c r="H338" s="1" t="s">
        <v>33</v>
      </c>
      <c r="I338" s="1" t="s">
        <v>162</v>
      </c>
      <c r="J338" s="3" t="n">
        <v>784022.74</v>
      </c>
      <c r="K338" s="3" t="n">
        <v>784022.74</v>
      </c>
      <c r="L338" s="3" t="n">
        <v>0</v>
      </c>
    </row>
    <row r="339" customFormat="false" ht="12.75" hidden="false" customHeight="false" outlineLevel="0" collapsed="false">
      <c r="A339" s="1" t="s">
        <v>944</v>
      </c>
      <c r="B339" s="1" t="s">
        <v>929</v>
      </c>
      <c r="C339" s="1" t="s">
        <v>930</v>
      </c>
      <c r="D339" s="1" t="s">
        <v>32</v>
      </c>
      <c r="E339" s="1" t="s">
        <v>18</v>
      </c>
      <c r="F339" s="2" t="n">
        <v>38353</v>
      </c>
      <c r="G339" s="3" t="n">
        <v>1966.23</v>
      </c>
      <c r="H339" s="1" t="s">
        <v>33</v>
      </c>
      <c r="I339" s="1" t="s">
        <v>24</v>
      </c>
      <c r="J339" s="3" t="n">
        <v>1966.23</v>
      </c>
      <c r="K339" s="3" t="n">
        <v>1966.23</v>
      </c>
      <c r="L339" s="3" t="n">
        <v>0</v>
      </c>
    </row>
    <row r="340" customFormat="false" ht="12.75" hidden="false" customHeight="false" outlineLevel="0" collapsed="false">
      <c r="A340" s="1" t="s">
        <v>945</v>
      </c>
      <c r="B340" s="1" t="s">
        <v>946</v>
      </c>
      <c r="C340" s="1" t="s">
        <v>947</v>
      </c>
      <c r="D340" s="1" t="s">
        <v>32</v>
      </c>
      <c r="E340" s="1" t="s">
        <v>18</v>
      </c>
      <c r="F340" s="2" t="n">
        <v>43071</v>
      </c>
      <c r="G340" s="3" t="n">
        <v>157.14</v>
      </c>
      <c r="H340" s="1" t="s">
        <v>33</v>
      </c>
      <c r="I340" s="1" t="s">
        <v>154</v>
      </c>
      <c r="J340" s="3" t="n">
        <v>157.14</v>
      </c>
      <c r="K340" s="3" t="n">
        <v>157.14</v>
      </c>
      <c r="L340" s="3" t="n">
        <v>0</v>
      </c>
    </row>
    <row r="341" customFormat="false" ht="12.75" hidden="false" customHeight="false" outlineLevel="0" collapsed="false">
      <c r="A341" s="1" t="s">
        <v>948</v>
      </c>
      <c r="B341" s="1" t="s">
        <v>946</v>
      </c>
      <c r="C341" s="1" t="s">
        <v>947</v>
      </c>
      <c r="D341" s="1" t="s">
        <v>32</v>
      </c>
      <c r="E341" s="1" t="s">
        <v>18</v>
      </c>
      <c r="F341" s="2" t="n">
        <v>43766</v>
      </c>
      <c r="G341" s="3" t="n">
        <v>9000</v>
      </c>
      <c r="H341" s="1" t="s">
        <v>33</v>
      </c>
      <c r="I341" s="1" t="s">
        <v>135</v>
      </c>
      <c r="J341" s="3" t="n">
        <v>9000</v>
      </c>
      <c r="K341" s="3" t="n">
        <v>9000</v>
      </c>
      <c r="L341" s="3" t="n">
        <v>0</v>
      </c>
    </row>
    <row r="342" customFormat="false" ht="12.75" hidden="false" customHeight="false" outlineLevel="0" collapsed="false">
      <c r="A342" s="1" t="s">
        <v>949</v>
      </c>
      <c r="B342" s="1" t="s">
        <v>946</v>
      </c>
      <c r="C342" s="1" t="s">
        <v>947</v>
      </c>
      <c r="D342" s="1" t="s">
        <v>32</v>
      </c>
      <c r="E342" s="1" t="s">
        <v>18</v>
      </c>
      <c r="F342" s="2" t="n">
        <v>38353</v>
      </c>
      <c r="G342" s="3" t="n">
        <v>240.8</v>
      </c>
      <c r="H342" s="1" t="s">
        <v>33</v>
      </c>
      <c r="I342" s="1" t="s">
        <v>24</v>
      </c>
      <c r="J342" s="3" t="n">
        <v>240.8</v>
      </c>
      <c r="K342" s="3" t="n">
        <v>240.8</v>
      </c>
      <c r="L342" s="3" t="n">
        <v>0</v>
      </c>
    </row>
    <row r="343" customFormat="false" ht="12.75" hidden="false" customHeight="false" outlineLevel="0" collapsed="false">
      <c r="A343" s="1" t="s">
        <v>950</v>
      </c>
      <c r="B343" s="1" t="s">
        <v>951</v>
      </c>
      <c r="C343" s="1" t="s">
        <v>952</v>
      </c>
      <c r="D343" s="1" t="s">
        <v>32</v>
      </c>
      <c r="E343" s="1" t="s">
        <v>18</v>
      </c>
      <c r="F343" s="2" t="n">
        <v>42516</v>
      </c>
      <c r="G343" s="3" t="n">
        <v>18344.72</v>
      </c>
      <c r="H343" s="1" t="s">
        <v>33</v>
      </c>
      <c r="I343" s="1" t="s">
        <v>99</v>
      </c>
      <c r="J343" s="3" t="n">
        <v>18344.72</v>
      </c>
      <c r="K343" s="3" t="n">
        <v>18344.71</v>
      </c>
      <c r="L343" s="3" t="n">
        <v>0.01</v>
      </c>
    </row>
    <row r="344" customFormat="false" ht="12.75" hidden="false" customHeight="false" outlineLevel="0" collapsed="false">
      <c r="A344" s="1" t="s">
        <v>953</v>
      </c>
      <c r="B344" s="1" t="s">
        <v>954</v>
      </c>
      <c r="C344" s="1" t="s">
        <v>952</v>
      </c>
      <c r="D344" s="1" t="s">
        <v>32</v>
      </c>
      <c r="E344" s="1" t="s">
        <v>18</v>
      </c>
      <c r="F344" s="2" t="n">
        <v>42614</v>
      </c>
      <c r="G344" s="3" t="n">
        <v>1864.41</v>
      </c>
      <c r="H344" s="1" t="s">
        <v>33</v>
      </c>
      <c r="I344" s="1" t="s">
        <v>99</v>
      </c>
      <c r="J344" s="3" t="n">
        <v>1864.41</v>
      </c>
      <c r="K344" s="3" t="n">
        <v>1864.4</v>
      </c>
      <c r="L344" s="3" t="n">
        <v>0.01</v>
      </c>
    </row>
    <row r="345" customFormat="false" ht="12.75" hidden="false" customHeight="false" outlineLevel="0" collapsed="false">
      <c r="A345" s="1" t="s">
        <v>955</v>
      </c>
      <c r="B345" s="1" t="s">
        <v>954</v>
      </c>
      <c r="C345" s="1" t="s">
        <v>952</v>
      </c>
      <c r="D345" s="1" t="s">
        <v>32</v>
      </c>
      <c r="E345" s="1" t="s">
        <v>18</v>
      </c>
      <c r="F345" s="2" t="n">
        <v>42791</v>
      </c>
      <c r="G345" s="3" t="n">
        <v>13480</v>
      </c>
      <c r="H345" s="1" t="s">
        <v>33</v>
      </c>
      <c r="I345" s="1" t="s">
        <v>154</v>
      </c>
      <c r="J345" s="3" t="n">
        <v>13480</v>
      </c>
      <c r="K345" s="3" t="n">
        <v>13480</v>
      </c>
      <c r="L345" s="3" t="n">
        <v>0</v>
      </c>
    </row>
    <row r="346" customFormat="false" ht="12.75" hidden="false" customHeight="false" outlineLevel="0" collapsed="false">
      <c r="A346" s="1" t="s">
        <v>956</v>
      </c>
      <c r="B346" s="1" t="s">
        <v>954</v>
      </c>
      <c r="C346" s="1" t="s">
        <v>952</v>
      </c>
      <c r="D346" s="1" t="s">
        <v>32</v>
      </c>
      <c r="E346" s="1" t="s">
        <v>18</v>
      </c>
      <c r="F346" s="2" t="n">
        <v>42948</v>
      </c>
      <c r="G346" s="3" t="n">
        <v>18500</v>
      </c>
      <c r="H346" s="1" t="s">
        <v>33</v>
      </c>
      <c r="I346" s="1" t="s">
        <v>154</v>
      </c>
      <c r="J346" s="3" t="n">
        <v>18500</v>
      </c>
      <c r="K346" s="3" t="n">
        <v>18500</v>
      </c>
      <c r="L346" s="3" t="n">
        <v>0</v>
      </c>
    </row>
    <row r="347" customFormat="false" ht="12.75" hidden="false" customHeight="false" outlineLevel="0" collapsed="false">
      <c r="A347" s="1" t="s">
        <v>957</v>
      </c>
      <c r="B347" s="1" t="s">
        <v>951</v>
      </c>
      <c r="C347" s="1" t="s">
        <v>952</v>
      </c>
      <c r="D347" s="1" t="s">
        <v>32</v>
      </c>
      <c r="E347" s="1" t="s">
        <v>18</v>
      </c>
      <c r="F347" s="2" t="n">
        <v>43021</v>
      </c>
      <c r="G347" s="3" t="n">
        <v>1258</v>
      </c>
      <c r="H347" s="1" t="s">
        <v>33</v>
      </c>
      <c r="I347" s="1" t="s">
        <v>154</v>
      </c>
      <c r="J347" s="3" t="n">
        <v>1258</v>
      </c>
      <c r="K347" s="3" t="n">
        <v>1258</v>
      </c>
      <c r="L347" s="3" t="n">
        <v>0</v>
      </c>
    </row>
    <row r="348" customFormat="false" ht="12.75" hidden="false" customHeight="false" outlineLevel="0" collapsed="false">
      <c r="A348" s="1" t="s">
        <v>958</v>
      </c>
      <c r="B348" s="1" t="s">
        <v>951</v>
      </c>
      <c r="C348" s="1" t="s">
        <v>952</v>
      </c>
      <c r="D348" s="1" t="s">
        <v>32</v>
      </c>
      <c r="E348" s="1" t="s">
        <v>18</v>
      </c>
      <c r="F348" s="2" t="n">
        <v>43027</v>
      </c>
      <c r="G348" s="3" t="n">
        <v>1500</v>
      </c>
      <c r="H348" s="1" t="s">
        <v>33</v>
      </c>
      <c r="I348" s="1" t="s">
        <v>154</v>
      </c>
      <c r="J348" s="3" t="n">
        <v>1500</v>
      </c>
      <c r="K348" s="3" t="n">
        <v>1500</v>
      </c>
      <c r="L348" s="3" t="n">
        <v>0</v>
      </c>
    </row>
    <row r="349" customFormat="false" ht="12.75" hidden="false" customHeight="false" outlineLevel="0" collapsed="false">
      <c r="A349" s="1" t="s">
        <v>959</v>
      </c>
      <c r="B349" s="1" t="s">
        <v>951</v>
      </c>
      <c r="C349" s="1" t="s">
        <v>952</v>
      </c>
      <c r="D349" s="1" t="s">
        <v>32</v>
      </c>
      <c r="E349" s="1" t="s">
        <v>18</v>
      </c>
      <c r="F349" s="2" t="n">
        <v>43048</v>
      </c>
      <c r="G349" s="3" t="n">
        <v>8677.08</v>
      </c>
      <c r="H349" s="1" t="s">
        <v>33</v>
      </c>
      <c r="I349" s="1" t="s">
        <v>154</v>
      </c>
      <c r="J349" s="3" t="n">
        <v>8677.08</v>
      </c>
      <c r="K349" s="3" t="n">
        <v>8677.08</v>
      </c>
      <c r="L349" s="3" t="n">
        <v>0</v>
      </c>
    </row>
    <row r="350" customFormat="false" ht="12.75" hidden="false" customHeight="false" outlineLevel="0" collapsed="false">
      <c r="A350" s="1" t="s">
        <v>960</v>
      </c>
      <c r="B350" s="1" t="s">
        <v>951</v>
      </c>
      <c r="C350" s="1" t="s">
        <v>952</v>
      </c>
      <c r="D350" s="1" t="s">
        <v>32</v>
      </c>
      <c r="E350" s="1" t="s">
        <v>18</v>
      </c>
      <c r="F350" s="2" t="n">
        <v>43220</v>
      </c>
      <c r="G350" s="3" t="n">
        <v>3813.56</v>
      </c>
      <c r="H350" s="1" t="s">
        <v>33</v>
      </c>
      <c r="I350" s="1" t="s">
        <v>127</v>
      </c>
      <c r="J350" s="3" t="n">
        <v>3813.56</v>
      </c>
      <c r="K350" s="3" t="n">
        <v>3813.56</v>
      </c>
      <c r="L350" s="3" t="n">
        <v>0</v>
      </c>
    </row>
    <row r="351" customFormat="false" ht="12.75" hidden="false" customHeight="false" outlineLevel="0" collapsed="false">
      <c r="A351" s="1" t="s">
        <v>961</v>
      </c>
      <c r="B351" s="1" t="s">
        <v>954</v>
      </c>
      <c r="C351" s="1" t="s">
        <v>952</v>
      </c>
      <c r="D351" s="1" t="s">
        <v>32</v>
      </c>
      <c r="E351" s="1" t="s">
        <v>18</v>
      </c>
      <c r="F351" s="2" t="n">
        <v>43838</v>
      </c>
      <c r="G351" s="3" t="n">
        <v>805.1</v>
      </c>
      <c r="H351" s="1" t="s">
        <v>33</v>
      </c>
      <c r="I351" s="1" t="s">
        <v>162</v>
      </c>
      <c r="J351" s="3" t="n">
        <v>6522.89</v>
      </c>
      <c r="K351" s="3" t="n">
        <v>6522.88</v>
      </c>
      <c r="L351" s="3" t="n">
        <v>0.01</v>
      </c>
    </row>
    <row r="352" customFormat="false" ht="12.75" hidden="false" customHeight="false" outlineLevel="0" collapsed="false">
      <c r="A352" s="1" t="s">
        <v>962</v>
      </c>
      <c r="B352" s="1" t="s">
        <v>954</v>
      </c>
      <c r="C352" s="1" t="s">
        <v>952</v>
      </c>
      <c r="D352" s="1" t="s">
        <v>32</v>
      </c>
      <c r="E352" s="1" t="s">
        <v>18</v>
      </c>
      <c r="F352" s="2" t="n">
        <v>43843</v>
      </c>
      <c r="G352" s="3" t="n">
        <v>5100</v>
      </c>
      <c r="H352" s="1" t="s">
        <v>33</v>
      </c>
      <c r="I352" s="1" t="s">
        <v>162</v>
      </c>
      <c r="J352" s="3" t="n">
        <v>41320.04</v>
      </c>
      <c r="K352" s="3" t="n">
        <v>41320.02</v>
      </c>
      <c r="L352" s="3" t="n">
        <v>0.02</v>
      </c>
    </row>
    <row r="353" customFormat="false" ht="12.75" hidden="false" customHeight="false" outlineLevel="0" collapsed="false">
      <c r="A353" s="1" t="s">
        <v>963</v>
      </c>
      <c r="B353" s="1" t="s">
        <v>954</v>
      </c>
      <c r="C353" s="1" t="s">
        <v>952</v>
      </c>
      <c r="D353" s="1" t="s">
        <v>32</v>
      </c>
      <c r="E353" s="1" t="s">
        <v>18</v>
      </c>
      <c r="F353" s="2" t="n">
        <v>43855</v>
      </c>
      <c r="G353" s="3" t="n">
        <v>1870</v>
      </c>
      <c r="H353" s="1" t="s">
        <v>33</v>
      </c>
      <c r="I353" s="1" t="s">
        <v>162</v>
      </c>
      <c r="J353" s="3" t="n">
        <v>15150.68</v>
      </c>
      <c r="K353" s="3" t="n">
        <v>15150.68</v>
      </c>
      <c r="L353" s="3" t="n">
        <v>0</v>
      </c>
    </row>
    <row r="354" customFormat="false" ht="12.75" hidden="false" customHeight="false" outlineLevel="0" collapsed="false">
      <c r="A354" s="1" t="s">
        <v>964</v>
      </c>
      <c r="B354" s="1" t="s">
        <v>954</v>
      </c>
      <c r="C354" s="1" t="s">
        <v>952</v>
      </c>
      <c r="D354" s="1" t="s">
        <v>32</v>
      </c>
      <c r="E354" s="1" t="s">
        <v>18</v>
      </c>
      <c r="F354" s="2" t="n">
        <v>43860</v>
      </c>
      <c r="G354" s="3" t="n">
        <v>4915</v>
      </c>
      <c r="H354" s="1" t="s">
        <v>33</v>
      </c>
      <c r="I354" s="1" t="s">
        <v>162</v>
      </c>
      <c r="J354" s="3" t="n">
        <v>39821.17</v>
      </c>
      <c r="K354" s="3" t="n">
        <v>39821.19</v>
      </c>
      <c r="L354" s="3" t="n">
        <v>0</v>
      </c>
    </row>
    <row r="355" customFormat="false" ht="12.75" hidden="false" customHeight="false" outlineLevel="0" collapsed="false">
      <c r="A355" s="1" t="s">
        <v>965</v>
      </c>
      <c r="B355" s="1" t="s">
        <v>954</v>
      </c>
      <c r="C355" s="1" t="s">
        <v>952</v>
      </c>
      <c r="D355" s="1" t="s">
        <v>32</v>
      </c>
      <c r="E355" s="1" t="s">
        <v>18</v>
      </c>
      <c r="F355" s="2" t="n">
        <v>43861</v>
      </c>
      <c r="G355" s="3" t="n">
        <v>4000</v>
      </c>
      <c r="H355" s="1" t="s">
        <v>33</v>
      </c>
      <c r="I355" s="1" t="s">
        <v>162</v>
      </c>
      <c r="J355" s="3" t="n">
        <v>32407.88</v>
      </c>
      <c r="K355" s="3" t="n">
        <v>32407.87</v>
      </c>
      <c r="L355" s="3" t="n">
        <v>0.01</v>
      </c>
    </row>
    <row r="356" customFormat="false" ht="12.75" hidden="false" customHeight="false" outlineLevel="0" collapsed="false">
      <c r="A356" s="1" t="s">
        <v>966</v>
      </c>
      <c r="B356" s="1" t="s">
        <v>954</v>
      </c>
      <c r="C356" s="1" t="s">
        <v>952</v>
      </c>
      <c r="D356" s="1" t="s">
        <v>32</v>
      </c>
      <c r="E356" s="1" t="s">
        <v>18</v>
      </c>
      <c r="F356" s="2" t="n">
        <v>43876</v>
      </c>
      <c r="G356" s="3" t="n">
        <v>2100</v>
      </c>
      <c r="H356" s="1" t="s">
        <v>33</v>
      </c>
      <c r="I356" s="1" t="s">
        <v>162</v>
      </c>
      <c r="J356" s="3" t="n">
        <v>16932.84</v>
      </c>
      <c r="K356" s="3" t="n">
        <v>16932.84</v>
      </c>
      <c r="L356" s="3" t="n">
        <v>0</v>
      </c>
    </row>
    <row r="357" customFormat="false" ht="12.75" hidden="false" customHeight="false" outlineLevel="0" collapsed="false">
      <c r="A357" s="1" t="s">
        <v>967</v>
      </c>
      <c r="B357" s="1" t="s">
        <v>954</v>
      </c>
      <c r="C357" s="1" t="s">
        <v>952</v>
      </c>
      <c r="D357" s="1" t="s">
        <v>32</v>
      </c>
      <c r="E357" s="1" t="s">
        <v>18</v>
      </c>
      <c r="F357" s="2" t="n">
        <v>43880</v>
      </c>
      <c r="G357" s="3" t="n">
        <v>98500</v>
      </c>
      <c r="H357" s="1" t="s">
        <v>33</v>
      </c>
      <c r="I357" s="1" t="s">
        <v>162</v>
      </c>
      <c r="J357" s="3" t="n">
        <v>794230.9</v>
      </c>
      <c r="K357" s="3" t="n">
        <v>794230.9</v>
      </c>
      <c r="L357" s="3" t="n">
        <v>0</v>
      </c>
    </row>
    <row r="358" customFormat="false" ht="12.75" hidden="false" customHeight="false" outlineLevel="0" collapsed="false">
      <c r="A358" s="1" t="s">
        <v>968</v>
      </c>
      <c r="B358" s="1" t="s">
        <v>954</v>
      </c>
      <c r="C358" s="1" t="s">
        <v>952</v>
      </c>
      <c r="D358" s="1" t="s">
        <v>32</v>
      </c>
      <c r="E358" s="1" t="s">
        <v>18</v>
      </c>
      <c r="F358" s="2" t="n">
        <v>43886</v>
      </c>
      <c r="G358" s="3" t="n">
        <v>4916</v>
      </c>
      <c r="H358" s="1" t="s">
        <v>33</v>
      </c>
      <c r="I358" s="1" t="s">
        <v>162</v>
      </c>
      <c r="J358" s="3" t="n">
        <v>39638.99</v>
      </c>
      <c r="K358" s="3" t="n">
        <v>39638.98</v>
      </c>
      <c r="L358" s="3" t="n">
        <v>0.01</v>
      </c>
    </row>
    <row r="359" customFormat="false" ht="12.75" hidden="false" customHeight="false" outlineLevel="0" collapsed="false">
      <c r="A359" s="1" t="s">
        <v>969</v>
      </c>
      <c r="B359" s="1" t="s">
        <v>954</v>
      </c>
      <c r="C359" s="1" t="s">
        <v>952</v>
      </c>
      <c r="D359" s="1" t="s">
        <v>32</v>
      </c>
      <c r="E359" s="1" t="s">
        <v>18</v>
      </c>
      <c r="F359" s="2" t="n">
        <v>43903</v>
      </c>
      <c r="G359" s="3" t="n">
        <v>3500</v>
      </c>
      <c r="H359" s="1" t="s">
        <v>33</v>
      </c>
      <c r="I359" s="1" t="s">
        <v>162</v>
      </c>
      <c r="J359" s="3" t="n">
        <v>27977.55</v>
      </c>
      <c r="K359" s="3" t="n">
        <v>27977.55</v>
      </c>
      <c r="L359" s="3" t="n">
        <v>0</v>
      </c>
    </row>
    <row r="360" customFormat="false" ht="12.75" hidden="false" customHeight="false" outlineLevel="0" collapsed="false">
      <c r="A360" s="1" t="s">
        <v>970</v>
      </c>
      <c r="B360" s="1" t="s">
        <v>954</v>
      </c>
      <c r="C360" s="1" t="s">
        <v>952</v>
      </c>
      <c r="D360" s="1" t="s">
        <v>32</v>
      </c>
      <c r="E360" s="1" t="s">
        <v>18</v>
      </c>
      <c r="F360" s="2" t="n">
        <v>43923</v>
      </c>
      <c r="G360" s="3" t="n">
        <v>6101.7</v>
      </c>
      <c r="H360" s="1" t="s">
        <v>33</v>
      </c>
      <c r="I360" s="1" t="s">
        <v>162</v>
      </c>
      <c r="J360" s="3" t="n">
        <v>48157.91</v>
      </c>
      <c r="K360" s="3" t="n">
        <v>48157.92</v>
      </c>
      <c r="L360" s="3" t="n">
        <v>0</v>
      </c>
    </row>
    <row r="361" customFormat="false" ht="12.75" hidden="false" customHeight="false" outlineLevel="0" collapsed="false">
      <c r="A361" s="1" t="s">
        <v>971</v>
      </c>
      <c r="B361" s="1" t="s">
        <v>954</v>
      </c>
      <c r="C361" s="1" t="s">
        <v>952</v>
      </c>
      <c r="D361" s="1" t="s">
        <v>32</v>
      </c>
      <c r="E361" s="1" t="s">
        <v>18</v>
      </c>
      <c r="F361" s="2" t="n">
        <v>43959</v>
      </c>
      <c r="G361" s="3" t="n">
        <v>4600</v>
      </c>
      <c r="H361" s="1" t="s">
        <v>33</v>
      </c>
      <c r="I361" s="1" t="s">
        <v>162</v>
      </c>
      <c r="J361" s="3" t="n">
        <v>35753.61</v>
      </c>
      <c r="K361" s="3" t="n">
        <v>35753.62</v>
      </c>
      <c r="L361" s="3" t="n">
        <v>0</v>
      </c>
    </row>
    <row r="362" customFormat="false" ht="12.75" hidden="false" customHeight="false" outlineLevel="0" collapsed="false">
      <c r="A362" s="1" t="s">
        <v>972</v>
      </c>
      <c r="B362" s="1" t="s">
        <v>954</v>
      </c>
      <c r="C362" s="1" t="s">
        <v>952</v>
      </c>
      <c r="D362" s="1" t="s">
        <v>32</v>
      </c>
      <c r="E362" s="1" t="s">
        <v>18</v>
      </c>
      <c r="F362" s="2" t="n">
        <v>43978</v>
      </c>
      <c r="G362" s="3" t="n">
        <v>2079.15</v>
      </c>
      <c r="H362" s="1" t="s">
        <v>33</v>
      </c>
      <c r="I362" s="1" t="s">
        <v>162</v>
      </c>
      <c r="J362" s="3" t="n">
        <v>16160.24</v>
      </c>
      <c r="K362" s="3" t="n">
        <v>16160.24</v>
      </c>
      <c r="L362" s="3" t="n">
        <v>0</v>
      </c>
    </row>
    <row r="363" customFormat="false" ht="12.75" hidden="false" customHeight="false" outlineLevel="0" collapsed="false">
      <c r="A363" s="1" t="s">
        <v>973</v>
      </c>
      <c r="B363" s="1" t="s">
        <v>954</v>
      </c>
      <c r="C363" s="1" t="s">
        <v>952</v>
      </c>
      <c r="D363" s="1" t="s">
        <v>32</v>
      </c>
      <c r="E363" s="1" t="s">
        <v>18</v>
      </c>
      <c r="F363" s="2" t="n">
        <v>43980</v>
      </c>
      <c r="G363" s="3" t="n">
        <v>184589.3</v>
      </c>
      <c r="H363" s="1" t="s">
        <v>33</v>
      </c>
      <c r="I363" s="1" t="s">
        <v>162</v>
      </c>
      <c r="J363" s="3" t="n">
        <v>1434724.57</v>
      </c>
      <c r="K363" s="3" t="n">
        <v>1434724.57</v>
      </c>
      <c r="L363" s="3" t="n">
        <v>0</v>
      </c>
    </row>
    <row r="364" customFormat="false" ht="12.75" hidden="false" customHeight="false" outlineLevel="0" collapsed="false">
      <c r="A364" s="1" t="s">
        <v>974</v>
      </c>
      <c r="B364" s="1" t="s">
        <v>954</v>
      </c>
      <c r="C364" s="1" t="s">
        <v>952</v>
      </c>
      <c r="D364" s="1" t="s">
        <v>32</v>
      </c>
      <c r="E364" s="1" t="s">
        <v>18</v>
      </c>
      <c r="F364" s="2" t="n">
        <v>43987</v>
      </c>
      <c r="G364" s="3" t="n">
        <v>3544.46</v>
      </c>
      <c r="H364" s="1" t="s">
        <v>33</v>
      </c>
      <c r="I364" s="1" t="s">
        <v>162</v>
      </c>
      <c r="J364" s="3" t="n">
        <v>27359.25</v>
      </c>
      <c r="K364" s="3" t="n">
        <v>27359.21</v>
      </c>
      <c r="L364" s="3" t="n">
        <v>0.04</v>
      </c>
    </row>
    <row r="365" customFormat="false" ht="12.75" hidden="false" customHeight="false" outlineLevel="0" collapsed="false">
      <c r="A365" s="1" t="s">
        <v>975</v>
      </c>
      <c r="B365" s="1" t="s">
        <v>954</v>
      </c>
      <c r="C365" s="1" t="s">
        <v>952</v>
      </c>
      <c r="D365" s="1" t="s">
        <v>32</v>
      </c>
      <c r="E365" s="1" t="s">
        <v>18</v>
      </c>
      <c r="F365" s="2" t="n">
        <v>44004</v>
      </c>
      <c r="G365" s="3" t="n">
        <v>7627.12</v>
      </c>
      <c r="H365" s="1" t="s">
        <v>33</v>
      </c>
      <c r="I365" s="1" t="s">
        <v>162</v>
      </c>
      <c r="J365" s="3" t="n">
        <v>58872.81</v>
      </c>
      <c r="K365" s="3" t="n">
        <v>58872.71</v>
      </c>
      <c r="L365" s="3" t="n">
        <v>0.1</v>
      </c>
    </row>
    <row r="366" customFormat="false" ht="12.75" hidden="false" customHeight="false" outlineLevel="0" collapsed="false">
      <c r="A366" s="1" t="s">
        <v>976</v>
      </c>
      <c r="B366" s="1" t="s">
        <v>954</v>
      </c>
      <c r="C366" s="1" t="s">
        <v>952</v>
      </c>
      <c r="D366" s="1" t="s">
        <v>32</v>
      </c>
      <c r="E366" s="1" t="s">
        <v>18</v>
      </c>
      <c r="F366" s="2" t="n">
        <v>44040</v>
      </c>
      <c r="G366" s="3" t="n">
        <v>13956.11</v>
      </c>
      <c r="H366" s="1" t="s">
        <v>33</v>
      </c>
      <c r="I366" s="1" t="s">
        <v>162</v>
      </c>
      <c r="J366" s="3" t="n">
        <v>106635.82</v>
      </c>
      <c r="K366" s="3" t="n">
        <v>106635.77</v>
      </c>
      <c r="L366" s="3" t="n">
        <v>0.05</v>
      </c>
    </row>
    <row r="367" customFormat="false" ht="12.75" hidden="false" customHeight="false" outlineLevel="0" collapsed="false">
      <c r="A367" s="1" t="s">
        <v>977</v>
      </c>
      <c r="B367" s="1" t="s">
        <v>954</v>
      </c>
      <c r="C367" s="1" t="s">
        <v>952</v>
      </c>
      <c r="D367" s="1" t="s">
        <v>32</v>
      </c>
      <c r="E367" s="1" t="s">
        <v>18</v>
      </c>
      <c r="F367" s="2" t="n">
        <v>44040</v>
      </c>
      <c r="G367" s="3" t="n">
        <v>15011.89</v>
      </c>
      <c r="H367" s="1" t="s">
        <v>33</v>
      </c>
      <c r="I367" s="1" t="s">
        <v>162</v>
      </c>
      <c r="J367" s="3" t="n">
        <v>114702.83</v>
      </c>
      <c r="K367" s="3" t="n">
        <v>114702.88</v>
      </c>
      <c r="L367" s="3" t="n">
        <v>0</v>
      </c>
    </row>
    <row r="368" customFormat="false" ht="12.75" hidden="false" customHeight="false" outlineLevel="0" collapsed="false">
      <c r="A368" s="1" t="s">
        <v>978</v>
      </c>
      <c r="B368" s="1" t="s">
        <v>954</v>
      </c>
      <c r="C368" s="1" t="s">
        <v>952</v>
      </c>
      <c r="D368" s="1" t="s">
        <v>32</v>
      </c>
      <c r="E368" s="1" t="s">
        <v>18</v>
      </c>
      <c r="F368" s="2" t="n">
        <v>44046</v>
      </c>
      <c r="G368" s="3" t="n">
        <v>3000</v>
      </c>
      <c r="H368" s="1" t="s">
        <v>33</v>
      </c>
      <c r="I368" s="1" t="s">
        <v>162</v>
      </c>
      <c r="J368" s="3" t="n">
        <v>22396.2</v>
      </c>
      <c r="K368" s="3" t="n">
        <v>22396.21</v>
      </c>
      <c r="L368" s="3" t="n">
        <v>0</v>
      </c>
    </row>
    <row r="369" customFormat="false" ht="12.75" hidden="false" customHeight="false" outlineLevel="0" collapsed="false">
      <c r="A369" s="1" t="s">
        <v>979</v>
      </c>
      <c r="B369" s="1" t="s">
        <v>954</v>
      </c>
      <c r="C369" s="1" t="s">
        <v>952</v>
      </c>
      <c r="D369" s="1" t="s">
        <v>32</v>
      </c>
      <c r="E369" s="1" t="s">
        <v>18</v>
      </c>
      <c r="F369" s="2" t="n">
        <v>44056</v>
      </c>
      <c r="G369" s="3" t="n">
        <v>5135.3</v>
      </c>
      <c r="H369" s="1" t="s">
        <v>33</v>
      </c>
      <c r="I369" s="1" t="s">
        <v>162</v>
      </c>
      <c r="J369" s="3" t="n">
        <v>38337.08</v>
      </c>
      <c r="K369" s="3" t="n">
        <v>38337.22</v>
      </c>
      <c r="L369" s="3" t="n">
        <v>0</v>
      </c>
    </row>
    <row r="370" customFormat="false" ht="12.75" hidden="false" customHeight="false" outlineLevel="0" collapsed="false">
      <c r="A370" s="1" t="s">
        <v>980</v>
      </c>
      <c r="B370" s="1" t="s">
        <v>954</v>
      </c>
      <c r="C370" s="1" t="s">
        <v>952</v>
      </c>
      <c r="D370" s="1" t="s">
        <v>32</v>
      </c>
      <c r="E370" s="1" t="s">
        <v>18</v>
      </c>
      <c r="F370" s="2" t="n">
        <v>44071</v>
      </c>
      <c r="G370" s="3" t="n">
        <v>3000</v>
      </c>
      <c r="H370" s="1" t="s">
        <v>33</v>
      </c>
      <c r="I370" s="1" t="s">
        <v>162</v>
      </c>
      <c r="J370" s="3" t="n">
        <v>22396.2</v>
      </c>
      <c r="K370" s="3" t="n">
        <v>22396.2</v>
      </c>
      <c r="L370" s="3" t="n">
        <v>0</v>
      </c>
    </row>
    <row r="371" customFormat="false" ht="12.75" hidden="false" customHeight="false" outlineLevel="0" collapsed="false">
      <c r="A371" s="1" t="s">
        <v>981</v>
      </c>
      <c r="B371" s="1" t="s">
        <v>954</v>
      </c>
      <c r="C371" s="1" t="s">
        <v>952</v>
      </c>
      <c r="D371" s="1" t="s">
        <v>32</v>
      </c>
      <c r="E371" s="1" t="s">
        <v>18</v>
      </c>
      <c r="F371" s="2" t="n">
        <v>44082</v>
      </c>
      <c r="G371" s="3" t="n">
        <v>2302.39</v>
      </c>
      <c r="H371" s="1" t="s">
        <v>33</v>
      </c>
      <c r="I371" s="1" t="s">
        <v>162</v>
      </c>
      <c r="J371" s="3" t="n">
        <v>16745.13</v>
      </c>
      <c r="K371" s="3" t="n">
        <v>16745.18</v>
      </c>
      <c r="L371" s="3" t="n">
        <v>0</v>
      </c>
    </row>
    <row r="372" customFormat="false" ht="12.75" hidden="false" customHeight="false" outlineLevel="0" collapsed="false">
      <c r="A372" s="1" t="s">
        <v>982</v>
      </c>
      <c r="B372" s="1" t="s">
        <v>954</v>
      </c>
      <c r="C372" s="1" t="s">
        <v>952</v>
      </c>
      <c r="D372" s="1" t="s">
        <v>32</v>
      </c>
      <c r="E372" s="1" t="s">
        <v>18</v>
      </c>
      <c r="F372" s="2" t="n">
        <v>44121</v>
      </c>
      <c r="G372" s="3" t="n">
        <v>1400</v>
      </c>
      <c r="H372" s="1" t="s">
        <v>33</v>
      </c>
      <c r="I372" s="1" t="s">
        <v>162</v>
      </c>
      <c r="J372" s="3" t="n">
        <v>9832.62</v>
      </c>
      <c r="K372" s="3" t="n">
        <v>9832.63</v>
      </c>
      <c r="L372" s="3" t="n">
        <v>0</v>
      </c>
    </row>
    <row r="373" customFormat="false" ht="12.75" hidden="false" customHeight="false" outlineLevel="0" collapsed="false">
      <c r="A373" s="1" t="s">
        <v>983</v>
      </c>
      <c r="B373" s="1" t="s">
        <v>954</v>
      </c>
      <c r="C373" s="1" t="s">
        <v>952</v>
      </c>
      <c r="D373" s="1" t="s">
        <v>32</v>
      </c>
      <c r="E373" s="1" t="s">
        <v>18</v>
      </c>
      <c r="F373" s="2" t="n">
        <v>44128</v>
      </c>
      <c r="G373" s="3" t="n">
        <v>1400</v>
      </c>
      <c r="H373" s="1" t="s">
        <v>33</v>
      </c>
      <c r="I373" s="1" t="s">
        <v>162</v>
      </c>
      <c r="J373" s="3" t="n">
        <v>9832.62</v>
      </c>
      <c r="K373" s="3" t="n">
        <v>9832.63</v>
      </c>
      <c r="L373" s="3" t="n">
        <v>0</v>
      </c>
    </row>
    <row r="374" customFormat="false" ht="12.75" hidden="false" customHeight="false" outlineLevel="0" collapsed="false">
      <c r="A374" s="1" t="s">
        <v>984</v>
      </c>
      <c r="B374" s="1" t="s">
        <v>954</v>
      </c>
      <c r="C374" s="1" t="s">
        <v>952</v>
      </c>
      <c r="D374" s="1" t="s">
        <v>243</v>
      </c>
      <c r="E374" s="1" t="s">
        <v>18</v>
      </c>
      <c r="F374" s="2" t="n">
        <v>44189</v>
      </c>
      <c r="G374" s="3" t="n">
        <v>31701.4</v>
      </c>
      <c r="H374" s="1" t="s">
        <v>33</v>
      </c>
      <c r="I374" s="1" t="s">
        <v>162</v>
      </c>
      <c r="J374" s="3" t="n">
        <v>209002.15</v>
      </c>
      <c r="K374" s="3" t="n">
        <v>209002.15</v>
      </c>
      <c r="L374" s="3" t="n">
        <v>0</v>
      </c>
    </row>
    <row r="375" customFormat="false" ht="12.75" hidden="false" customHeight="false" outlineLevel="0" collapsed="false">
      <c r="A375" s="1" t="s">
        <v>985</v>
      </c>
      <c r="B375" s="1" t="s">
        <v>954</v>
      </c>
      <c r="C375" s="1" t="s">
        <v>952</v>
      </c>
      <c r="D375" s="1" t="s">
        <v>32</v>
      </c>
      <c r="E375" s="1" t="s">
        <v>18</v>
      </c>
      <c r="F375" s="2" t="n">
        <v>44190</v>
      </c>
      <c r="G375" s="3" t="n">
        <v>90000</v>
      </c>
      <c r="H375" s="1" t="s">
        <v>33</v>
      </c>
      <c r="I375" s="1" t="s">
        <v>162</v>
      </c>
      <c r="J375" s="3" t="n">
        <v>593355.29</v>
      </c>
      <c r="K375" s="3" t="n">
        <v>593355.28</v>
      </c>
      <c r="L375" s="3" t="n">
        <v>0.01</v>
      </c>
    </row>
    <row r="376" customFormat="false" ht="12.75" hidden="false" customHeight="false" outlineLevel="0" collapsed="false">
      <c r="A376" s="1" t="s">
        <v>986</v>
      </c>
      <c r="B376" s="1" t="s">
        <v>954</v>
      </c>
      <c r="C376" s="1" t="s">
        <v>952</v>
      </c>
      <c r="D376" s="1" t="s">
        <v>62</v>
      </c>
      <c r="E376" s="1" t="s">
        <v>18</v>
      </c>
      <c r="F376" s="2" t="n">
        <v>44202</v>
      </c>
      <c r="G376" s="3" t="n">
        <v>1798.49</v>
      </c>
      <c r="H376" s="1" t="s">
        <v>63</v>
      </c>
      <c r="I376" s="1" t="s">
        <v>162</v>
      </c>
      <c r="J376" s="3" t="n">
        <v>11550.05</v>
      </c>
      <c r="K376" s="3" t="n">
        <v>11550.05</v>
      </c>
      <c r="L376" s="3" t="n">
        <v>0</v>
      </c>
    </row>
    <row r="377" customFormat="false" ht="12.75" hidden="false" customHeight="false" outlineLevel="0" collapsed="false">
      <c r="A377" s="1" t="s">
        <v>987</v>
      </c>
      <c r="B377" s="1" t="s">
        <v>954</v>
      </c>
      <c r="C377" s="1" t="s">
        <v>952</v>
      </c>
      <c r="D377" s="1" t="s">
        <v>32</v>
      </c>
      <c r="E377" s="1" t="s">
        <v>18</v>
      </c>
      <c r="F377" s="2" t="n">
        <v>44253</v>
      </c>
      <c r="G377" s="3" t="n">
        <v>3111.5</v>
      </c>
      <c r="H377" s="1" t="s">
        <v>63</v>
      </c>
      <c r="I377" s="1" t="s">
        <v>162</v>
      </c>
      <c r="J377" s="3" t="n">
        <v>19740.67</v>
      </c>
      <c r="K377" s="3" t="n">
        <v>19740.67</v>
      </c>
      <c r="L377" s="3" t="n">
        <v>0</v>
      </c>
    </row>
    <row r="378" customFormat="false" ht="12.75" hidden="false" customHeight="false" outlineLevel="0" collapsed="false">
      <c r="A378" s="1" t="s">
        <v>988</v>
      </c>
      <c r="B378" s="1" t="s">
        <v>954</v>
      </c>
      <c r="C378" s="1" t="s">
        <v>952</v>
      </c>
      <c r="D378" s="1" t="s">
        <v>32</v>
      </c>
      <c r="E378" s="1" t="s">
        <v>18</v>
      </c>
      <c r="F378" s="2" t="n">
        <v>44667</v>
      </c>
      <c r="G378" s="3" t="n">
        <v>10900</v>
      </c>
      <c r="H378" s="1" t="s">
        <v>33</v>
      </c>
      <c r="I378" s="1" t="s">
        <v>171</v>
      </c>
      <c r="J378" s="3" t="n">
        <v>28692.3</v>
      </c>
      <c r="K378" s="3" t="n">
        <v>18650</v>
      </c>
      <c r="L378" s="3" t="n">
        <v>10042.3</v>
      </c>
    </row>
    <row r="379" customFormat="false" ht="12.75" hidden="false" customHeight="false" outlineLevel="0" collapsed="false">
      <c r="A379" s="1" t="s">
        <v>989</v>
      </c>
      <c r="B379" s="1" t="s">
        <v>954</v>
      </c>
      <c r="C379" s="1" t="s">
        <v>952</v>
      </c>
      <c r="D379" s="1" t="s">
        <v>32</v>
      </c>
      <c r="E379" s="1" t="s">
        <v>18</v>
      </c>
      <c r="F379" s="2" t="n">
        <v>44834</v>
      </c>
      <c r="G379" s="3" t="n">
        <v>42500</v>
      </c>
      <c r="H379" s="1" t="s">
        <v>33</v>
      </c>
      <c r="I379" s="1" t="s">
        <v>171</v>
      </c>
      <c r="J379" s="3" t="n">
        <v>85368.38</v>
      </c>
      <c r="K379" s="3" t="n">
        <v>55490.98</v>
      </c>
      <c r="L379" s="3" t="n">
        <v>29877.4</v>
      </c>
    </row>
    <row r="380" customFormat="false" ht="12.75" hidden="false" customHeight="false" outlineLevel="0" collapsed="false">
      <c r="A380" s="1" t="s">
        <v>990</v>
      </c>
      <c r="B380" s="1" t="s">
        <v>954</v>
      </c>
      <c r="C380" s="1" t="s">
        <v>952</v>
      </c>
      <c r="D380" s="1" t="s">
        <v>32</v>
      </c>
      <c r="E380" s="1" t="s">
        <v>18</v>
      </c>
      <c r="F380" s="2" t="n">
        <v>38353</v>
      </c>
      <c r="G380" s="3" t="n">
        <v>11912.23</v>
      </c>
      <c r="H380" s="1" t="s">
        <v>33</v>
      </c>
      <c r="I380" s="1" t="s">
        <v>24</v>
      </c>
      <c r="J380" s="3" t="n">
        <v>11912.23</v>
      </c>
      <c r="K380" s="3" t="n">
        <v>11912.23</v>
      </c>
      <c r="L380" s="3" t="n">
        <v>0</v>
      </c>
    </row>
    <row r="381" customFormat="false" ht="12.75" hidden="false" customHeight="false" outlineLevel="0" collapsed="false">
      <c r="A381" s="1" t="s">
        <v>991</v>
      </c>
      <c r="B381" s="1" t="s">
        <v>992</v>
      </c>
      <c r="C381" s="1" t="s">
        <v>993</v>
      </c>
      <c r="D381" s="1" t="s">
        <v>32</v>
      </c>
      <c r="E381" s="1" t="s">
        <v>18</v>
      </c>
      <c r="F381" s="2" t="n">
        <v>40627</v>
      </c>
      <c r="G381" s="3" t="n">
        <v>1245.76</v>
      </c>
      <c r="H381" s="1" t="s">
        <v>33</v>
      </c>
      <c r="I381" s="1" t="s">
        <v>54</v>
      </c>
      <c r="J381" s="3" t="n">
        <v>1245.76</v>
      </c>
      <c r="K381" s="3" t="n">
        <v>1245.76</v>
      </c>
      <c r="L381" s="3" t="n">
        <v>0</v>
      </c>
    </row>
    <row r="382" customFormat="false" ht="12.75" hidden="false" customHeight="false" outlineLevel="0" collapsed="false">
      <c r="A382" s="1" t="s">
        <v>994</v>
      </c>
      <c r="B382" s="1" t="s">
        <v>992</v>
      </c>
      <c r="C382" s="1" t="s">
        <v>993</v>
      </c>
      <c r="D382" s="1" t="s">
        <v>32</v>
      </c>
      <c r="E382" s="1" t="s">
        <v>18</v>
      </c>
      <c r="F382" s="2" t="n">
        <v>41320</v>
      </c>
      <c r="G382" s="3" t="n">
        <v>3305.09</v>
      </c>
      <c r="H382" s="1" t="s">
        <v>33</v>
      </c>
      <c r="I382" s="1" t="s">
        <v>82</v>
      </c>
      <c r="J382" s="3" t="n">
        <v>46621.83</v>
      </c>
      <c r="K382" s="3" t="n">
        <v>46621.83</v>
      </c>
      <c r="L382" s="3" t="n">
        <v>0</v>
      </c>
    </row>
    <row r="383" customFormat="false" ht="12.75" hidden="false" customHeight="false" outlineLevel="0" collapsed="false">
      <c r="A383" s="1" t="s">
        <v>995</v>
      </c>
      <c r="B383" s="1" t="s">
        <v>992</v>
      </c>
      <c r="C383" s="1" t="s">
        <v>993</v>
      </c>
      <c r="D383" s="1" t="s">
        <v>32</v>
      </c>
      <c r="E383" s="1" t="s">
        <v>18</v>
      </c>
      <c r="F383" s="2" t="n">
        <v>41681</v>
      </c>
      <c r="G383" s="3" t="n">
        <v>932.2</v>
      </c>
      <c r="H383" s="1" t="s">
        <v>33</v>
      </c>
      <c r="I383" s="1" t="s">
        <v>89</v>
      </c>
      <c r="J383" s="3" t="n">
        <v>11699.24</v>
      </c>
      <c r="K383" s="3" t="n">
        <v>11699.24</v>
      </c>
      <c r="L383" s="3" t="n">
        <v>0</v>
      </c>
    </row>
    <row r="384" customFormat="false" ht="12.75" hidden="false" customHeight="false" outlineLevel="0" collapsed="false">
      <c r="A384" s="1" t="s">
        <v>996</v>
      </c>
      <c r="B384" s="1" t="s">
        <v>992</v>
      </c>
      <c r="C384" s="1" t="s">
        <v>993</v>
      </c>
      <c r="D384" s="1" t="s">
        <v>32</v>
      </c>
      <c r="E384" s="1" t="s">
        <v>18</v>
      </c>
      <c r="F384" s="2" t="n">
        <v>38353</v>
      </c>
      <c r="G384" s="3" t="n">
        <v>2868</v>
      </c>
      <c r="H384" s="1" t="s">
        <v>33</v>
      </c>
      <c r="I384" s="1" t="s">
        <v>24</v>
      </c>
      <c r="J384" s="3" t="n">
        <v>2868</v>
      </c>
      <c r="K384" s="3" t="n">
        <v>2868</v>
      </c>
      <c r="L384" s="3" t="n">
        <v>0</v>
      </c>
    </row>
    <row r="385" customFormat="false" ht="12.75" hidden="false" customHeight="false" outlineLevel="0" collapsed="false">
      <c r="A385" s="1" t="s">
        <v>997</v>
      </c>
      <c r="B385" s="1" t="s">
        <v>998</v>
      </c>
      <c r="C385" s="1" t="s">
        <v>999</v>
      </c>
      <c r="D385" s="1" t="s">
        <v>32</v>
      </c>
      <c r="E385" s="1" t="s">
        <v>18</v>
      </c>
      <c r="F385" s="2" t="n">
        <v>41253</v>
      </c>
      <c r="G385" s="3" t="n">
        <v>2500</v>
      </c>
      <c r="H385" s="1" t="s">
        <v>33</v>
      </c>
      <c r="I385" s="1" t="s">
        <v>58</v>
      </c>
      <c r="J385" s="3" t="n">
        <v>2500</v>
      </c>
      <c r="K385" s="3" t="n">
        <v>2500</v>
      </c>
      <c r="L385" s="3" t="n">
        <v>0</v>
      </c>
    </row>
    <row r="386" customFormat="false" ht="12.75" hidden="false" customHeight="false" outlineLevel="0" collapsed="false">
      <c r="A386" s="1" t="s">
        <v>1000</v>
      </c>
      <c r="B386" s="1" t="s">
        <v>998</v>
      </c>
      <c r="C386" s="1" t="s">
        <v>999</v>
      </c>
      <c r="D386" s="1" t="s">
        <v>32</v>
      </c>
      <c r="E386" s="1" t="s">
        <v>18</v>
      </c>
      <c r="F386" s="2" t="n">
        <v>41680</v>
      </c>
      <c r="G386" s="3" t="n">
        <v>3000</v>
      </c>
      <c r="H386" s="1" t="s">
        <v>33</v>
      </c>
      <c r="I386" s="1" t="s">
        <v>89</v>
      </c>
      <c r="J386" s="3" t="n">
        <v>3000</v>
      </c>
      <c r="K386" s="3" t="n">
        <v>3000</v>
      </c>
      <c r="L386" s="3" t="n">
        <v>0</v>
      </c>
    </row>
    <row r="387" customFormat="false" ht="12.75" hidden="false" customHeight="false" outlineLevel="0" collapsed="false">
      <c r="A387" s="1" t="s">
        <v>1001</v>
      </c>
      <c r="B387" s="1" t="s">
        <v>1002</v>
      </c>
      <c r="C387" s="1" t="s">
        <v>1003</v>
      </c>
      <c r="D387" s="1" t="s">
        <v>32</v>
      </c>
      <c r="E387" s="1" t="s">
        <v>18</v>
      </c>
      <c r="F387" s="2" t="n">
        <v>42352</v>
      </c>
      <c r="G387" s="3" t="n">
        <v>17383.4</v>
      </c>
      <c r="H387" s="1" t="s">
        <v>33</v>
      </c>
      <c r="I387" s="1" t="s">
        <v>93</v>
      </c>
      <c r="J387" s="3" t="n">
        <v>17383.4</v>
      </c>
      <c r="K387" s="3" t="n">
        <v>17383.4</v>
      </c>
      <c r="L387" s="3" t="n">
        <v>0</v>
      </c>
    </row>
    <row r="388" customFormat="false" ht="12.75" hidden="false" customHeight="false" outlineLevel="0" collapsed="false">
      <c r="A388" s="1" t="s">
        <v>1004</v>
      </c>
      <c r="B388" s="1" t="s">
        <v>1005</v>
      </c>
      <c r="C388" s="1" t="s">
        <v>1006</v>
      </c>
      <c r="D388" s="1" t="s">
        <v>32</v>
      </c>
      <c r="E388" s="1" t="s">
        <v>18</v>
      </c>
      <c r="F388" s="2" t="n">
        <v>42473</v>
      </c>
      <c r="G388" s="3" t="n">
        <v>10000</v>
      </c>
      <c r="H388" s="1" t="s">
        <v>33</v>
      </c>
      <c r="I388" s="1" t="s">
        <v>99</v>
      </c>
      <c r="J388" s="3" t="n">
        <v>10000</v>
      </c>
      <c r="K388" s="3" t="n">
        <v>10000</v>
      </c>
      <c r="L388" s="3" t="n">
        <v>0</v>
      </c>
    </row>
    <row r="389" customFormat="false" ht="12.75" hidden="false" customHeight="false" outlineLevel="0" collapsed="false">
      <c r="A389" s="1" t="s">
        <v>1007</v>
      </c>
      <c r="B389" s="1" t="s">
        <v>1008</v>
      </c>
      <c r="C389" s="1" t="s">
        <v>1009</v>
      </c>
      <c r="D389" s="1" t="s">
        <v>32</v>
      </c>
      <c r="E389" s="1" t="s">
        <v>18</v>
      </c>
      <c r="F389" s="2" t="n">
        <v>42733</v>
      </c>
      <c r="G389" s="3" t="n">
        <v>60990.88</v>
      </c>
      <c r="H389" s="1" t="s">
        <v>33</v>
      </c>
      <c r="I389" s="1" t="s">
        <v>99</v>
      </c>
      <c r="J389" s="3" t="n">
        <v>60990.88</v>
      </c>
      <c r="K389" s="3" t="n">
        <v>60990.9</v>
      </c>
      <c r="L389" s="3" t="n">
        <v>-0.02</v>
      </c>
    </row>
    <row r="390" customFormat="false" ht="12.75" hidden="false" customHeight="false" outlineLevel="0" collapsed="false">
      <c r="A390" s="1" t="s">
        <v>1010</v>
      </c>
      <c r="B390" s="1" t="s">
        <v>1011</v>
      </c>
      <c r="C390" s="1" t="s">
        <v>1009</v>
      </c>
      <c r="D390" s="1" t="s">
        <v>32</v>
      </c>
      <c r="E390" s="1" t="s">
        <v>18</v>
      </c>
      <c r="F390" s="2" t="n">
        <v>42765</v>
      </c>
      <c r="G390" s="3" t="n">
        <v>4000</v>
      </c>
      <c r="H390" s="1" t="s">
        <v>33</v>
      </c>
      <c r="I390" s="1" t="s">
        <v>154</v>
      </c>
      <c r="J390" s="3" t="n">
        <v>4000</v>
      </c>
      <c r="K390" s="3" t="n">
        <v>4000</v>
      </c>
      <c r="L390" s="3" t="n">
        <v>0</v>
      </c>
    </row>
    <row r="391" customFormat="false" ht="12.75" hidden="false" customHeight="false" outlineLevel="0" collapsed="false">
      <c r="A391" s="1" t="s">
        <v>1012</v>
      </c>
      <c r="B391" s="1" t="s">
        <v>1013</v>
      </c>
      <c r="C391" s="1" t="s">
        <v>1014</v>
      </c>
      <c r="D391" s="1" t="s">
        <v>32</v>
      </c>
      <c r="E391" s="1" t="s">
        <v>18</v>
      </c>
      <c r="F391" s="2" t="n">
        <v>44148</v>
      </c>
      <c r="G391" s="3" t="n">
        <v>53557.76</v>
      </c>
      <c r="H391" s="1" t="s">
        <v>33</v>
      </c>
      <c r="I391" s="1" t="s">
        <v>162</v>
      </c>
      <c r="J391" s="3" t="n">
        <v>361423.11</v>
      </c>
      <c r="K391" s="3" t="n">
        <v>361423.09</v>
      </c>
      <c r="L391" s="3" t="n">
        <v>0.02</v>
      </c>
    </row>
    <row r="392" customFormat="false" ht="12.75" hidden="false" customHeight="false" outlineLevel="0" collapsed="false">
      <c r="A392" s="1" t="s">
        <v>1015</v>
      </c>
      <c r="B392" s="1" t="s">
        <v>1016</v>
      </c>
      <c r="C392" s="1" t="s">
        <v>1017</v>
      </c>
      <c r="D392" s="1" t="s">
        <v>32</v>
      </c>
      <c r="E392" s="1" t="s">
        <v>18</v>
      </c>
      <c r="F392" s="2" t="n">
        <v>44294</v>
      </c>
      <c r="G392" s="3" t="n">
        <v>7280.8</v>
      </c>
      <c r="H392" s="1" t="s">
        <v>33</v>
      </c>
      <c r="I392" s="1" t="s">
        <v>158</v>
      </c>
      <c r="J392" s="3" t="n">
        <v>42512.99</v>
      </c>
      <c r="K392" s="3" t="n">
        <v>36136.03</v>
      </c>
      <c r="L392" s="3" t="n">
        <v>6376.96</v>
      </c>
    </row>
    <row r="393" customFormat="false" ht="12.75" hidden="false" customHeight="false" outlineLevel="0" collapsed="false">
      <c r="A393" s="1" t="s">
        <v>1018</v>
      </c>
      <c r="B393" s="1" t="s">
        <v>1019</v>
      </c>
      <c r="C393" s="1" t="s">
        <v>1020</v>
      </c>
      <c r="D393" s="1" t="s">
        <v>32</v>
      </c>
      <c r="E393" s="1" t="s">
        <v>18</v>
      </c>
      <c r="F393" s="2" t="n">
        <v>44310</v>
      </c>
      <c r="G393" s="3" t="n">
        <v>2345.76</v>
      </c>
      <c r="H393" s="1" t="s">
        <v>33</v>
      </c>
      <c r="I393" s="1" t="s">
        <v>158</v>
      </c>
      <c r="J393" s="3" t="n">
        <v>13697.02</v>
      </c>
      <c r="K393" s="3" t="n">
        <v>11642.45</v>
      </c>
      <c r="L393" s="3" t="n">
        <v>2054.57</v>
      </c>
    </row>
    <row r="394" customFormat="false" ht="12.75" hidden="false" customHeight="false" outlineLevel="0" collapsed="false">
      <c r="A394" s="1" t="s">
        <v>1021</v>
      </c>
      <c r="B394" s="1" t="s">
        <v>1022</v>
      </c>
      <c r="C394" s="1" t="s">
        <v>1023</v>
      </c>
      <c r="D394" s="1" t="s">
        <v>32</v>
      </c>
      <c r="E394" s="1" t="s">
        <v>18</v>
      </c>
      <c r="F394" s="2" t="n">
        <v>44310</v>
      </c>
      <c r="G394" s="3" t="n">
        <v>3258</v>
      </c>
      <c r="H394" s="1" t="s">
        <v>33</v>
      </c>
      <c r="I394" s="1" t="s">
        <v>158</v>
      </c>
      <c r="J394" s="3" t="n">
        <v>19023.63</v>
      </c>
      <c r="K394" s="3" t="n">
        <v>16170.09</v>
      </c>
      <c r="L394" s="3" t="n">
        <v>2853.54</v>
      </c>
    </row>
    <row r="395" customFormat="false" ht="12.75" hidden="false" customHeight="false" outlineLevel="0" collapsed="false">
      <c r="A395" s="1" t="s">
        <v>1024</v>
      </c>
      <c r="B395" s="1" t="s">
        <v>1025</v>
      </c>
      <c r="C395" s="1" t="s">
        <v>1026</v>
      </c>
      <c r="D395" s="1" t="s">
        <v>32</v>
      </c>
      <c r="E395" s="1" t="s">
        <v>18</v>
      </c>
      <c r="F395" s="2" t="n">
        <v>44310</v>
      </c>
      <c r="G395" s="3" t="n">
        <v>2034.98</v>
      </c>
      <c r="H395" s="1" t="s">
        <v>33</v>
      </c>
      <c r="I395" s="1" t="s">
        <v>158</v>
      </c>
      <c r="J395" s="3" t="n">
        <v>11882.36</v>
      </c>
      <c r="K395" s="3" t="n">
        <v>10100.04</v>
      </c>
      <c r="L395" s="3" t="n">
        <v>1782.32</v>
      </c>
    </row>
    <row r="396" customFormat="false" ht="12.75" hidden="false" customHeight="false" outlineLevel="0" collapsed="false">
      <c r="A396" s="1" t="s">
        <v>1027</v>
      </c>
      <c r="B396" s="1" t="s">
        <v>1028</v>
      </c>
      <c r="C396" s="1" t="s">
        <v>1029</v>
      </c>
      <c r="D396" s="1" t="s">
        <v>32</v>
      </c>
      <c r="E396" s="1" t="s">
        <v>18</v>
      </c>
      <c r="F396" s="2" t="n">
        <v>44310</v>
      </c>
      <c r="G396" s="3" t="n">
        <v>7218.66</v>
      </c>
      <c r="H396" s="1" t="s">
        <v>33</v>
      </c>
      <c r="I396" s="1" t="s">
        <v>158</v>
      </c>
      <c r="J396" s="3" t="n">
        <v>42150.16</v>
      </c>
      <c r="K396" s="3" t="n">
        <v>35827.62</v>
      </c>
      <c r="L396" s="3" t="n">
        <v>6322.54</v>
      </c>
    </row>
    <row r="397" customFormat="false" ht="12.75" hidden="false" customHeight="false" outlineLevel="0" collapsed="false">
      <c r="A397" s="1" t="s">
        <v>1030</v>
      </c>
      <c r="B397" s="1" t="s">
        <v>1031</v>
      </c>
      <c r="C397" s="1" t="s">
        <v>1032</v>
      </c>
      <c r="D397" s="1" t="s">
        <v>32</v>
      </c>
      <c r="E397" s="1" t="s">
        <v>18</v>
      </c>
      <c r="F397" s="2" t="n">
        <v>44630</v>
      </c>
      <c r="G397" s="3" t="n">
        <v>15466.1</v>
      </c>
      <c r="H397" s="1" t="s">
        <v>33</v>
      </c>
      <c r="I397" s="1" t="s">
        <v>171</v>
      </c>
      <c r="J397" s="3" t="n">
        <v>43833.71</v>
      </c>
      <c r="K397" s="3" t="n">
        <v>28491.92</v>
      </c>
      <c r="L397" s="3" t="n">
        <v>15341.79</v>
      </c>
    </row>
    <row r="398" customFormat="false" ht="12.75" hidden="false" customHeight="false" outlineLevel="0" collapsed="false">
      <c r="A398" s="1" t="s">
        <v>1033</v>
      </c>
      <c r="B398" s="1" t="s">
        <v>1034</v>
      </c>
      <c r="C398" s="1" t="s">
        <v>1035</v>
      </c>
      <c r="D398" s="1" t="s">
        <v>32</v>
      </c>
      <c r="E398" s="1" t="s">
        <v>18</v>
      </c>
      <c r="F398" s="2" t="n">
        <v>44974</v>
      </c>
      <c r="G398" s="3" t="n">
        <v>10200</v>
      </c>
      <c r="H398" s="1" t="s">
        <v>33</v>
      </c>
      <c r="I398" s="1" t="s">
        <v>198</v>
      </c>
      <c r="J398" s="3" t="n">
        <v>17873.6</v>
      </c>
      <c r="K398" s="3" t="n">
        <v>8043.12</v>
      </c>
      <c r="L398" s="3" t="n">
        <v>9830.48</v>
      </c>
    </row>
    <row r="399" customFormat="false" ht="12.75" hidden="false" customHeight="false" outlineLevel="0" collapsed="false">
      <c r="A399" s="1" t="s">
        <v>1036</v>
      </c>
      <c r="B399" s="1" t="s">
        <v>1037</v>
      </c>
      <c r="C399" s="1" t="s">
        <v>1038</v>
      </c>
      <c r="D399" s="1" t="s">
        <v>32</v>
      </c>
      <c r="E399" s="1" t="s">
        <v>18</v>
      </c>
      <c r="F399" s="2" t="n">
        <v>44985</v>
      </c>
      <c r="G399" s="3" t="n">
        <v>65000</v>
      </c>
      <c r="H399" s="1" t="s">
        <v>33</v>
      </c>
      <c r="I399" s="1" t="s">
        <v>198</v>
      </c>
      <c r="J399" s="3" t="n">
        <v>113900.4</v>
      </c>
      <c r="K399" s="3" t="n">
        <v>51255.18</v>
      </c>
      <c r="L399" s="3" t="n">
        <v>62645.22</v>
      </c>
    </row>
    <row r="400" customFormat="false" ht="12.75" hidden="false" customHeight="false" outlineLevel="0" collapsed="false">
      <c r="A400" s="1" t="s">
        <v>1039</v>
      </c>
      <c r="B400" s="1" t="s">
        <v>1040</v>
      </c>
      <c r="C400" s="1" t="s">
        <v>1041</v>
      </c>
      <c r="D400" s="1" t="s">
        <v>32</v>
      </c>
      <c r="E400" s="1" t="s">
        <v>18</v>
      </c>
      <c r="F400" s="2" t="n">
        <v>45002</v>
      </c>
      <c r="G400" s="3" t="n">
        <v>102603</v>
      </c>
      <c r="H400" s="1" t="s">
        <v>33</v>
      </c>
      <c r="I400" s="1" t="s">
        <v>198</v>
      </c>
      <c r="J400" s="3" t="n">
        <v>179005.4</v>
      </c>
      <c r="K400" s="3" t="n">
        <v>80552.43</v>
      </c>
      <c r="L400" s="3" t="n">
        <v>98452.97</v>
      </c>
    </row>
    <row r="401" customFormat="false" ht="12.75" hidden="false" customHeight="false" outlineLevel="0" collapsed="false">
      <c r="A401" s="1" t="s">
        <v>1042</v>
      </c>
      <c r="B401" s="1" t="s">
        <v>1043</v>
      </c>
      <c r="C401" s="1" t="s">
        <v>1044</v>
      </c>
      <c r="D401" s="1" t="s">
        <v>32</v>
      </c>
      <c r="E401" s="1" t="s">
        <v>18</v>
      </c>
      <c r="F401" s="2" t="n">
        <v>45028</v>
      </c>
      <c r="G401" s="3" t="n">
        <v>165074.5</v>
      </c>
      <c r="H401" s="1" t="s">
        <v>33</v>
      </c>
      <c r="I401" s="1" t="s">
        <v>198</v>
      </c>
      <c r="J401" s="3" t="n">
        <v>285668.31</v>
      </c>
      <c r="K401" s="3" t="n">
        <v>128550.75</v>
      </c>
      <c r="L401" s="3" t="n">
        <v>157117.56</v>
      </c>
    </row>
    <row r="402" customFormat="false" ht="12.75" hidden="false" customHeight="false" outlineLevel="0" collapsed="false">
      <c r="A402" s="1" t="s">
        <v>1045</v>
      </c>
      <c r="B402" s="1" t="s">
        <v>1046</v>
      </c>
      <c r="C402" s="1" t="s">
        <v>1047</v>
      </c>
      <c r="D402" s="1" t="s">
        <v>32</v>
      </c>
      <c r="E402" s="1" t="s">
        <v>18</v>
      </c>
      <c r="F402" s="2" t="n">
        <v>45079</v>
      </c>
      <c r="G402" s="3" t="n">
        <v>15326.34</v>
      </c>
      <c r="H402" s="1" t="s">
        <v>33</v>
      </c>
      <c r="I402" s="1" t="s">
        <v>198</v>
      </c>
      <c r="J402" s="3" t="n">
        <v>24742.37</v>
      </c>
      <c r="K402" s="3" t="n">
        <v>11134.06</v>
      </c>
      <c r="L402" s="3" t="n">
        <v>13608.31</v>
      </c>
    </row>
    <row r="403" customFormat="false" ht="12.75" hidden="false" customHeight="false" outlineLevel="0" collapsed="false">
      <c r="A403" s="1" t="s">
        <v>1048</v>
      </c>
      <c r="B403" s="1" t="s">
        <v>1049</v>
      </c>
      <c r="C403" s="1" t="s">
        <v>1050</v>
      </c>
      <c r="D403" s="1" t="s">
        <v>32</v>
      </c>
      <c r="E403" s="1" t="s">
        <v>18</v>
      </c>
      <c r="F403" s="2" t="n">
        <v>45083</v>
      </c>
      <c r="G403" s="3" t="n">
        <v>22000</v>
      </c>
      <c r="H403" s="1" t="s">
        <v>33</v>
      </c>
      <c r="I403" s="1" t="s">
        <v>198</v>
      </c>
      <c r="J403" s="3" t="n">
        <v>35516.11</v>
      </c>
      <c r="K403" s="3" t="n">
        <v>15982.26</v>
      </c>
      <c r="L403" s="3" t="n">
        <v>19533.85</v>
      </c>
    </row>
    <row r="404" customFormat="false" ht="12.75" hidden="false" customHeight="false" outlineLevel="0" collapsed="false">
      <c r="A404" s="1" t="s">
        <v>1051</v>
      </c>
      <c r="B404" s="1" t="s">
        <v>1049</v>
      </c>
      <c r="C404" s="1" t="s">
        <v>1050</v>
      </c>
      <c r="D404" s="1" t="s">
        <v>32</v>
      </c>
      <c r="E404" s="1" t="s">
        <v>18</v>
      </c>
      <c r="F404" s="2" t="n">
        <v>45485</v>
      </c>
      <c r="G404" s="3" t="n">
        <v>28000</v>
      </c>
      <c r="H404" s="1" t="s">
        <v>33</v>
      </c>
      <c r="I404" s="1" t="s">
        <v>424</v>
      </c>
      <c r="J404" s="3" t="n">
        <v>29542.71</v>
      </c>
      <c r="K404" s="3" t="n">
        <v>7385.69</v>
      </c>
      <c r="L404" s="3" t="n">
        <v>22157.02</v>
      </c>
    </row>
    <row r="405" customFormat="false" ht="12.75" hidden="false" customHeight="false" outlineLevel="0" collapsed="false">
      <c r="A405" s="1" t="s">
        <v>1052</v>
      </c>
      <c r="B405" s="1" t="s">
        <v>1053</v>
      </c>
      <c r="C405" s="1" t="s">
        <v>1054</v>
      </c>
      <c r="D405" s="1" t="s">
        <v>32</v>
      </c>
      <c r="E405" s="1" t="s">
        <v>18</v>
      </c>
      <c r="F405" s="2" t="n">
        <v>45201</v>
      </c>
      <c r="G405" s="3" t="n">
        <v>33314.8</v>
      </c>
      <c r="H405" s="1" t="s">
        <v>33</v>
      </c>
      <c r="I405" s="1" t="s">
        <v>198</v>
      </c>
      <c r="J405" s="3" t="n">
        <v>44524.35</v>
      </c>
      <c r="K405" s="3" t="n">
        <v>13613.32</v>
      </c>
      <c r="L405" s="3" t="n">
        <v>30911.03</v>
      </c>
    </row>
    <row r="406" customFormat="false" ht="12.75" hidden="false" customHeight="false" outlineLevel="0" collapsed="false">
      <c r="A406" s="1" t="s">
        <v>1055</v>
      </c>
      <c r="B406" s="1" t="s">
        <v>1056</v>
      </c>
      <c r="C406" s="1" t="s">
        <v>1057</v>
      </c>
      <c r="D406" s="1" t="s">
        <v>32</v>
      </c>
      <c r="E406" s="1" t="s">
        <v>18</v>
      </c>
      <c r="F406" s="2" t="n">
        <v>45205</v>
      </c>
      <c r="G406" s="3" t="n">
        <v>133182.56</v>
      </c>
      <c r="H406" s="1" t="s">
        <v>33</v>
      </c>
      <c r="I406" s="1" t="s">
        <v>198</v>
      </c>
      <c r="J406" s="3" t="n">
        <v>177994.94</v>
      </c>
      <c r="K406" s="3" t="n">
        <v>54421.93</v>
      </c>
      <c r="L406" s="3" t="n">
        <v>123573.01</v>
      </c>
    </row>
    <row r="407" customFormat="false" ht="12.75" hidden="false" customHeight="false" outlineLevel="0" collapsed="false">
      <c r="A407" s="1" t="s">
        <v>1058</v>
      </c>
      <c r="B407" s="1" t="s">
        <v>1059</v>
      </c>
      <c r="C407" s="1" t="s">
        <v>1060</v>
      </c>
      <c r="D407" s="1" t="s">
        <v>32</v>
      </c>
      <c r="E407" s="1" t="s">
        <v>18</v>
      </c>
      <c r="F407" s="2" t="n">
        <v>45268</v>
      </c>
      <c r="G407" s="3" t="n">
        <v>10359.1</v>
      </c>
      <c r="H407" s="1" t="s">
        <v>33</v>
      </c>
      <c r="I407" s="1" t="s">
        <v>198</v>
      </c>
      <c r="J407" s="3" t="n">
        <v>13313.96</v>
      </c>
      <c r="K407" s="3" t="n">
        <v>3994.2</v>
      </c>
      <c r="L407" s="3" t="n">
        <v>9319.76</v>
      </c>
    </row>
    <row r="408" customFormat="false" ht="12.75" hidden="false" customHeight="false" outlineLevel="0" collapsed="false">
      <c r="A408" s="1" t="s">
        <v>1061</v>
      </c>
      <c r="B408" s="1" t="s">
        <v>1062</v>
      </c>
      <c r="C408" s="1" t="s">
        <v>1063</v>
      </c>
      <c r="D408" s="1" t="s">
        <v>32</v>
      </c>
      <c r="E408" s="1" t="s">
        <v>18</v>
      </c>
      <c r="F408" s="2" t="n">
        <v>38353</v>
      </c>
      <c r="G408" s="3" t="n">
        <v>85768.8</v>
      </c>
      <c r="H408" s="1" t="s">
        <v>33</v>
      </c>
      <c r="I408" s="1" t="s">
        <v>24</v>
      </c>
      <c r="J408" s="3" t="n">
        <v>85768.8</v>
      </c>
      <c r="K408" s="3" t="n">
        <v>20162.26</v>
      </c>
      <c r="L408" s="3" t="n">
        <v>65606.54</v>
      </c>
    </row>
    <row r="409" customFormat="false" ht="12.75" hidden="false" customHeight="false" outlineLevel="0" collapsed="false">
      <c r="A409" s="1" t="s">
        <v>1064</v>
      </c>
      <c r="B409" s="1" t="s">
        <v>924</v>
      </c>
      <c r="C409" s="1" t="s">
        <v>1065</v>
      </c>
      <c r="D409" s="1" t="s">
        <v>32</v>
      </c>
      <c r="E409" s="1" t="s">
        <v>18</v>
      </c>
      <c r="F409" s="2" t="n">
        <v>42663</v>
      </c>
      <c r="G409" s="3" t="n">
        <v>7135.37</v>
      </c>
      <c r="H409" s="1" t="s">
        <v>33</v>
      </c>
      <c r="I409" s="1" t="s">
        <v>99</v>
      </c>
      <c r="J409" s="3" t="n">
        <v>7135.37</v>
      </c>
      <c r="K409" s="3" t="n">
        <v>7135.35</v>
      </c>
      <c r="L409" s="3" t="n">
        <v>0.02</v>
      </c>
    </row>
    <row r="410" customFormat="false" ht="12.75" hidden="false" customHeight="false" outlineLevel="0" collapsed="false">
      <c r="A410" s="1" t="s">
        <v>1066</v>
      </c>
      <c r="B410" s="1" t="s">
        <v>924</v>
      </c>
      <c r="C410" s="1" t="s">
        <v>1065</v>
      </c>
      <c r="D410" s="1" t="s">
        <v>32</v>
      </c>
      <c r="E410" s="1" t="s">
        <v>18</v>
      </c>
      <c r="F410" s="2" t="n">
        <v>42832</v>
      </c>
      <c r="G410" s="3" t="n">
        <v>5125.85</v>
      </c>
      <c r="H410" s="1" t="s">
        <v>33</v>
      </c>
      <c r="I410" s="1" t="s">
        <v>154</v>
      </c>
      <c r="J410" s="3" t="n">
        <v>5125.85</v>
      </c>
      <c r="K410" s="3" t="n">
        <v>5125.85</v>
      </c>
      <c r="L410" s="3" t="n">
        <v>0</v>
      </c>
    </row>
    <row r="411" customFormat="false" ht="12.75" hidden="false" customHeight="false" outlineLevel="0" collapsed="false">
      <c r="A411" s="1" t="s">
        <v>1067</v>
      </c>
      <c r="B411" s="1" t="s">
        <v>924</v>
      </c>
      <c r="C411" s="1" t="s">
        <v>1065</v>
      </c>
      <c r="D411" s="1" t="s">
        <v>32</v>
      </c>
      <c r="E411" s="1" t="s">
        <v>18</v>
      </c>
      <c r="F411" s="2" t="n">
        <v>42887</v>
      </c>
      <c r="G411" s="3" t="n">
        <v>7095</v>
      </c>
      <c r="H411" s="1" t="s">
        <v>33</v>
      </c>
      <c r="I411" s="1" t="s">
        <v>154</v>
      </c>
      <c r="J411" s="3" t="n">
        <v>7095</v>
      </c>
      <c r="K411" s="3" t="n">
        <v>7095</v>
      </c>
      <c r="L411" s="3" t="n">
        <v>0</v>
      </c>
    </row>
    <row r="412" customFormat="false" ht="12.75" hidden="false" customHeight="false" outlineLevel="0" collapsed="false">
      <c r="A412" s="1" t="s">
        <v>1068</v>
      </c>
      <c r="B412" s="1" t="s">
        <v>924</v>
      </c>
      <c r="C412" s="1" t="s">
        <v>1065</v>
      </c>
      <c r="D412" s="1" t="s">
        <v>32</v>
      </c>
      <c r="E412" s="1" t="s">
        <v>18</v>
      </c>
      <c r="F412" s="2" t="n">
        <v>42887</v>
      </c>
      <c r="G412" s="3" t="n">
        <v>7151.6</v>
      </c>
      <c r="H412" s="1" t="s">
        <v>33</v>
      </c>
      <c r="I412" s="1" t="s">
        <v>154</v>
      </c>
      <c r="J412" s="3" t="n">
        <v>7151.6</v>
      </c>
      <c r="K412" s="3" t="n">
        <v>7151.6</v>
      </c>
      <c r="L412" s="3" t="n">
        <v>0</v>
      </c>
    </row>
    <row r="413" customFormat="false" ht="12.75" hidden="false" customHeight="false" outlineLevel="0" collapsed="false">
      <c r="A413" s="1" t="s">
        <v>1069</v>
      </c>
      <c r="B413" s="1" t="s">
        <v>924</v>
      </c>
      <c r="C413" s="1" t="s">
        <v>1065</v>
      </c>
      <c r="D413" s="1" t="s">
        <v>32</v>
      </c>
      <c r="E413" s="1" t="s">
        <v>18</v>
      </c>
      <c r="F413" s="2" t="n">
        <v>42937</v>
      </c>
      <c r="G413" s="3" t="n">
        <v>2754.24</v>
      </c>
      <c r="H413" s="1" t="s">
        <v>33</v>
      </c>
      <c r="I413" s="1" t="s">
        <v>154</v>
      </c>
      <c r="J413" s="3" t="n">
        <v>2754.24</v>
      </c>
      <c r="K413" s="3" t="n">
        <v>2754.24</v>
      </c>
      <c r="L413" s="3" t="n">
        <v>0</v>
      </c>
    </row>
    <row r="414" customFormat="false" ht="12.75" hidden="false" customHeight="false" outlineLevel="0" collapsed="false">
      <c r="A414" s="1" t="s">
        <v>1070</v>
      </c>
      <c r="B414" s="1" t="s">
        <v>924</v>
      </c>
      <c r="C414" s="1" t="s">
        <v>1065</v>
      </c>
      <c r="D414" s="1" t="s">
        <v>32</v>
      </c>
      <c r="E414" s="1" t="s">
        <v>18</v>
      </c>
      <c r="F414" s="2" t="n">
        <v>42968</v>
      </c>
      <c r="G414" s="3" t="n">
        <v>7491.53</v>
      </c>
      <c r="H414" s="1" t="s">
        <v>33</v>
      </c>
      <c r="I414" s="1" t="s">
        <v>154</v>
      </c>
      <c r="J414" s="3" t="n">
        <v>7491.53</v>
      </c>
      <c r="K414" s="3" t="n">
        <v>7491.53</v>
      </c>
      <c r="L414" s="3" t="n">
        <v>0</v>
      </c>
    </row>
    <row r="415" customFormat="false" ht="12.75" hidden="false" customHeight="false" outlineLevel="0" collapsed="false">
      <c r="A415" s="1" t="s">
        <v>1071</v>
      </c>
      <c r="B415" s="1" t="s">
        <v>924</v>
      </c>
      <c r="C415" s="1" t="s">
        <v>1065</v>
      </c>
      <c r="D415" s="1" t="s">
        <v>32</v>
      </c>
      <c r="E415" s="1" t="s">
        <v>18</v>
      </c>
      <c r="F415" s="2" t="n">
        <v>42992</v>
      </c>
      <c r="G415" s="3" t="n">
        <v>5928.79</v>
      </c>
      <c r="H415" s="1" t="s">
        <v>33</v>
      </c>
      <c r="I415" s="1" t="s">
        <v>154</v>
      </c>
      <c r="J415" s="3" t="n">
        <v>5928.79</v>
      </c>
      <c r="K415" s="3" t="n">
        <v>5928.79</v>
      </c>
      <c r="L415" s="3" t="n">
        <v>0</v>
      </c>
    </row>
    <row r="416" customFormat="false" ht="12.75" hidden="false" customHeight="false" outlineLevel="0" collapsed="false">
      <c r="A416" s="1" t="s">
        <v>1072</v>
      </c>
      <c r="B416" s="1" t="s">
        <v>924</v>
      </c>
      <c r="C416" s="1" t="s">
        <v>1065</v>
      </c>
      <c r="D416" s="1" t="s">
        <v>32</v>
      </c>
      <c r="E416" s="1" t="s">
        <v>18</v>
      </c>
      <c r="F416" s="2" t="n">
        <v>43004</v>
      </c>
      <c r="G416" s="3" t="n">
        <v>15891</v>
      </c>
      <c r="H416" s="1" t="s">
        <v>33</v>
      </c>
      <c r="I416" s="1" t="s">
        <v>154</v>
      </c>
      <c r="J416" s="3" t="n">
        <v>15891</v>
      </c>
      <c r="K416" s="3" t="n">
        <v>15891</v>
      </c>
      <c r="L416" s="3" t="n">
        <v>0</v>
      </c>
    </row>
    <row r="417" customFormat="false" ht="12.75" hidden="false" customHeight="false" outlineLevel="0" collapsed="false">
      <c r="A417" s="1" t="s">
        <v>1073</v>
      </c>
      <c r="B417" s="1" t="s">
        <v>924</v>
      </c>
      <c r="C417" s="1" t="s">
        <v>1065</v>
      </c>
      <c r="D417" s="1" t="s">
        <v>32</v>
      </c>
      <c r="E417" s="1" t="s">
        <v>18</v>
      </c>
      <c r="F417" s="2" t="n">
        <v>43018</v>
      </c>
      <c r="G417" s="3" t="n">
        <v>4995</v>
      </c>
      <c r="H417" s="1" t="s">
        <v>33</v>
      </c>
      <c r="I417" s="1" t="s">
        <v>154</v>
      </c>
      <c r="J417" s="3" t="n">
        <v>4995</v>
      </c>
      <c r="K417" s="3" t="n">
        <v>4995</v>
      </c>
      <c r="L417" s="3" t="n">
        <v>0</v>
      </c>
    </row>
    <row r="418" customFormat="false" ht="12.75" hidden="false" customHeight="false" outlineLevel="0" collapsed="false">
      <c r="A418" s="1" t="s">
        <v>1074</v>
      </c>
      <c r="B418" s="1" t="s">
        <v>924</v>
      </c>
      <c r="C418" s="1" t="s">
        <v>1065</v>
      </c>
      <c r="D418" s="1" t="s">
        <v>32</v>
      </c>
      <c r="E418" s="1" t="s">
        <v>18</v>
      </c>
      <c r="F418" s="2" t="n">
        <v>43021</v>
      </c>
      <c r="G418" s="3" t="n">
        <v>2767.17</v>
      </c>
      <c r="H418" s="1" t="s">
        <v>33</v>
      </c>
      <c r="I418" s="1" t="s">
        <v>154</v>
      </c>
      <c r="J418" s="3" t="n">
        <v>2767.17</v>
      </c>
      <c r="K418" s="3" t="n">
        <v>2767.15</v>
      </c>
      <c r="L418" s="3" t="n">
        <v>0.02</v>
      </c>
    </row>
    <row r="419" customFormat="false" ht="12.75" hidden="false" customHeight="false" outlineLevel="0" collapsed="false">
      <c r="A419" s="1" t="s">
        <v>1075</v>
      </c>
      <c r="B419" s="1" t="s">
        <v>924</v>
      </c>
      <c r="C419" s="1" t="s">
        <v>1065</v>
      </c>
      <c r="D419" s="1" t="s">
        <v>32</v>
      </c>
      <c r="E419" s="1" t="s">
        <v>18</v>
      </c>
      <c r="F419" s="2" t="n">
        <v>43026</v>
      </c>
      <c r="G419" s="3" t="n">
        <v>4917</v>
      </c>
      <c r="H419" s="1" t="s">
        <v>33</v>
      </c>
      <c r="I419" s="1" t="s">
        <v>154</v>
      </c>
      <c r="J419" s="3" t="n">
        <v>4917</v>
      </c>
      <c r="K419" s="3" t="n">
        <v>4917</v>
      </c>
      <c r="L419" s="3" t="n">
        <v>0</v>
      </c>
    </row>
    <row r="420" customFormat="false" ht="12.75" hidden="false" customHeight="false" outlineLevel="0" collapsed="false">
      <c r="A420" s="1" t="s">
        <v>1076</v>
      </c>
      <c r="B420" s="1" t="s">
        <v>924</v>
      </c>
      <c r="C420" s="1" t="s">
        <v>1065</v>
      </c>
      <c r="D420" s="1" t="s">
        <v>32</v>
      </c>
      <c r="E420" s="1" t="s">
        <v>18</v>
      </c>
      <c r="F420" s="2" t="n">
        <v>43032</v>
      </c>
      <c r="G420" s="3" t="n">
        <v>5000</v>
      </c>
      <c r="H420" s="1" t="s">
        <v>33</v>
      </c>
      <c r="I420" s="1" t="s">
        <v>154</v>
      </c>
      <c r="J420" s="3" t="n">
        <v>5000</v>
      </c>
      <c r="K420" s="3" t="n">
        <v>5000</v>
      </c>
      <c r="L420" s="3" t="n">
        <v>0</v>
      </c>
    </row>
    <row r="421" customFormat="false" ht="12.75" hidden="false" customHeight="false" outlineLevel="0" collapsed="false">
      <c r="A421" s="1" t="s">
        <v>1077</v>
      </c>
      <c r="B421" s="1" t="s">
        <v>924</v>
      </c>
      <c r="C421" s="1" t="s">
        <v>1065</v>
      </c>
      <c r="D421" s="1" t="s">
        <v>32</v>
      </c>
      <c r="E421" s="1" t="s">
        <v>18</v>
      </c>
      <c r="F421" s="2" t="n">
        <v>43041</v>
      </c>
      <c r="G421" s="3" t="n">
        <v>4000</v>
      </c>
      <c r="H421" s="1" t="s">
        <v>33</v>
      </c>
      <c r="I421" s="1" t="s">
        <v>154</v>
      </c>
      <c r="J421" s="3" t="n">
        <v>4000</v>
      </c>
      <c r="K421" s="3" t="n">
        <v>4000</v>
      </c>
      <c r="L421" s="3" t="n">
        <v>0</v>
      </c>
    </row>
    <row r="422" customFormat="false" ht="12.75" hidden="false" customHeight="false" outlineLevel="0" collapsed="false">
      <c r="A422" s="1" t="s">
        <v>1078</v>
      </c>
      <c r="B422" s="1" t="s">
        <v>924</v>
      </c>
      <c r="C422" s="1" t="s">
        <v>1065</v>
      </c>
      <c r="D422" s="1" t="s">
        <v>32</v>
      </c>
      <c r="E422" s="1" t="s">
        <v>18</v>
      </c>
      <c r="F422" s="2" t="n">
        <v>43074</v>
      </c>
      <c r="G422" s="3" t="n">
        <v>1952.86</v>
      </c>
      <c r="H422" s="1" t="s">
        <v>33</v>
      </c>
      <c r="I422" s="1" t="s">
        <v>154</v>
      </c>
      <c r="J422" s="3" t="n">
        <v>1952.86</v>
      </c>
      <c r="K422" s="3" t="n">
        <v>1952.86</v>
      </c>
      <c r="L422" s="3" t="n">
        <v>0</v>
      </c>
    </row>
    <row r="423" customFormat="false" ht="12.75" hidden="false" customHeight="false" outlineLevel="0" collapsed="false">
      <c r="A423" s="1" t="s">
        <v>1079</v>
      </c>
      <c r="B423" s="1" t="s">
        <v>924</v>
      </c>
      <c r="C423" s="1" t="s">
        <v>1065</v>
      </c>
      <c r="D423" s="1" t="s">
        <v>32</v>
      </c>
      <c r="E423" s="1" t="s">
        <v>18</v>
      </c>
      <c r="F423" s="2" t="n">
        <v>43088</v>
      </c>
      <c r="G423" s="3" t="n">
        <v>4000</v>
      </c>
      <c r="H423" s="1" t="s">
        <v>33</v>
      </c>
      <c r="I423" s="1" t="s">
        <v>154</v>
      </c>
      <c r="J423" s="3" t="n">
        <v>4000</v>
      </c>
      <c r="K423" s="3" t="n">
        <v>4000</v>
      </c>
      <c r="L423" s="3" t="n">
        <v>0</v>
      </c>
    </row>
    <row r="424" customFormat="false" ht="12.75" hidden="false" customHeight="false" outlineLevel="0" collapsed="false">
      <c r="A424" s="1" t="s">
        <v>1080</v>
      </c>
      <c r="B424" s="1" t="s">
        <v>924</v>
      </c>
      <c r="C424" s="1" t="s">
        <v>1065</v>
      </c>
      <c r="D424" s="1" t="s">
        <v>32</v>
      </c>
      <c r="E424" s="1" t="s">
        <v>18</v>
      </c>
      <c r="F424" s="2" t="n">
        <v>43089</v>
      </c>
      <c r="G424" s="3" t="n">
        <v>12761.36</v>
      </c>
      <c r="H424" s="1" t="s">
        <v>33</v>
      </c>
      <c r="I424" s="1" t="s">
        <v>154</v>
      </c>
      <c r="J424" s="3" t="n">
        <v>12761.36</v>
      </c>
      <c r="K424" s="3" t="n">
        <v>12761.36</v>
      </c>
      <c r="L424" s="3" t="n">
        <v>0</v>
      </c>
    </row>
    <row r="425" customFormat="false" ht="12.75" hidden="false" customHeight="false" outlineLevel="0" collapsed="false">
      <c r="A425" s="1" t="s">
        <v>1081</v>
      </c>
      <c r="B425" s="1" t="s">
        <v>924</v>
      </c>
      <c r="C425" s="1" t="s">
        <v>1065</v>
      </c>
      <c r="D425" s="1" t="s">
        <v>32</v>
      </c>
      <c r="E425" s="1" t="s">
        <v>18</v>
      </c>
      <c r="F425" s="2" t="n">
        <v>43092</v>
      </c>
      <c r="G425" s="3" t="n">
        <v>3361</v>
      </c>
      <c r="H425" s="1" t="s">
        <v>33</v>
      </c>
      <c r="I425" s="1" t="s">
        <v>154</v>
      </c>
      <c r="J425" s="3" t="n">
        <v>3361</v>
      </c>
      <c r="K425" s="3" t="n">
        <v>3361</v>
      </c>
      <c r="L425" s="3" t="n">
        <v>0</v>
      </c>
    </row>
    <row r="426" customFormat="false" ht="12.75" hidden="false" customHeight="false" outlineLevel="0" collapsed="false">
      <c r="A426" s="1" t="s">
        <v>1082</v>
      </c>
      <c r="B426" s="1" t="s">
        <v>924</v>
      </c>
      <c r="C426" s="1" t="s">
        <v>1065</v>
      </c>
      <c r="D426" s="1" t="s">
        <v>32</v>
      </c>
      <c r="E426" s="1" t="s">
        <v>18</v>
      </c>
      <c r="F426" s="2" t="n">
        <v>43094</v>
      </c>
      <c r="G426" s="3" t="n">
        <v>4483.7</v>
      </c>
      <c r="H426" s="1" t="s">
        <v>33</v>
      </c>
      <c r="I426" s="1" t="s">
        <v>154</v>
      </c>
      <c r="J426" s="3" t="n">
        <v>4483.7</v>
      </c>
      <c r="K426" s="3" t="n">
        <v>4483.7</v>
      </c>
      <c r="L426" s="3" t="n">
        <v>0</v>
      </c>
    </row>
    <row r="427" customFormat="false" ht="12.75" hidden="false" customHeight="false" outlineLevel="0" collapsed="false">
      <c r="A427" s="1" t="s">
        <v>1083</v>
      </c>
      <c r="B427" s="1" t="s">
        <v>924</v>
      </c>
      <c r="C427" s="1" t="s">
        <v>1065</v>
      </c>
      <c r="D427" s="1" t="s">
        <v>32</v>
      </c>
      <c r="E427" s="1" t="s">
        <v>18</v>
      </c>
      <c r="F427" s="2" t="n">
        <v>43103</v>
      </c>
      <c r="G427" s="3" t="n">
        <v>445.34</v>
      </c>
      <c r="H427" s="1" t="s">
        <v>33</v>
      </c>
      <c r="I427" s="1" t="s">
        <v>127</v>
      </c>
      <c r="J427" s="3" t="n">
        <v>445.34</v>
      </c>
      <c r="K427" s="3" t="n">
        <v>445.34</v>
      </c>
      <c r="L427" s="3" t="n">
        <v>0</v>
      </c>
    </row>
    <row r="428" customFormat="false" ht="12.75" hidden="false" customHeight="false" outlineLevel="0" collapsed="false">
      <c r="A428" s="1" t="s">
        <v>1084</v>
      </c>
      <c r="B428" s="1" t="s">
        <v>924</v>
      </c>
      <c r="C428" s="1" t="s">
        <v>1065</v>
      </c>
      <c r="D428" s="1" t="s">
        <v>32</v>
      </c>
      <c r="E428" s="1" t="s">
        <v>18</v>
      </c>
      <c r="F428" s="2" t="n">
        <v>43118</v>
      </c>
      <c r="G428" s="3" t="n">
        <v>1506</v>
      </c>
      <c r="H428" s="1" t="s">
        <v>33</v>
      </c>
      <c r="I428" s="1" t="s">
        <v>127</v>
      </c>
      <c r="J428" s="3" t="n">
        <v>1506</v>
      </c>
      <c r="K428" s="3" t="n">
        <v>1506</v>
      </c>
      <c r="L428" s="3" t="n">
        <v>0</v>
      </c>
    </row>
    <row r="429" customFormat="false" ht="12.75" hidden="false" customHeight="false" outlineLevel="0" collapsed="false">
      <c r="A429" s="1" t="s">
        <v>1085</v>
      </c>
      <c r="B429" s="1" t="s">
        <v>924</v>
      </c>
      <c r="C429" s="1" t="s">
        <v>1065</v>
      </c>
      <c r="D429" s="1" t="s">
        <v>32</v>
      </c>
      <c r="E429" s="1" t="s">
        <v>18</v>
      </c>
      <c r="F429" s="2" t="n">
        <v>43122</v>
      </c>
      <c r="G429" s="3" t="n">
        <v>2955.14</v>
      </c>
      <c r="H429" s="1" t="s">
        <v>33</v>
      </c>
      <c r="I429" s="1" t="s">
        <v>127</v>
      </c>
      <c r="J429" s="3" t="n">
        <v>2955.14</v>
      </c>
      <c r="K429" s="3" t="n">
        <v>2955.14</v>
      </c>
      <c r="L429" s="3" t="n">
        <v>0</v>
      </c>
    </row>
    <row r="430" customFormat="false" ht="12.75" hidden="false" customHeight="false" outlineLevel="0" collapsed="false">
      <c r="A430" s="1" t="s">
        <v>1086</v>
      </c>
      <c r="B430" s="1" t="s">
        <v>924</v>
      </c>
      <c r="C430" s="1" t="s">
        <v>1065</v>
      </c>
      <c r="D430" s="1" t="s">
        <v>32</v>
      </c>
      <c r="E430" s="1" t="s">
        <v>18</v>
      </c>
      <c r="F430" s="2" t="n">
        <v>43235</v>
      </c>
      <c r="G430" s="3" t="n">
        <v>8969.49</v>
      </c>
      <c r="H430" s="1" t="s">
        <v>33</v>
      </c>
      <c r="I430" s="1" t="s">
        <v>127</v>
      </c>
      <c r="J430" s="3" t="n">
        <v>8969.49</v>
      </c>
      <c r="K430" s="3" t="n">
        <v>8969.5</v>
      </c>
      <c r="L430" s="3" t="n">
        <v>-0.01</v>
      </c>
    </row>
    <row r="431" customFormat="false" ht="12.75" hidden="false" customHeight="false" outlineLevel="0" collapsed="false">
      <c r="A431" s="1" t="s">
        <v>1087</v>
      </c>
      <c r="B431" s="1" t="s">
        <v>924</v>
      </c>
      <c r="C431" s="1" t="s">
        <v>1065</v>
      </c>
      <c r="D431" s="1" t="s">
        <v>32</v>
      </c>
      <c r="E431" s="1" t="s">
        <v>18</v>
      </c>
      <c r="F431" s="2" t="n">
        <v>43235</v>
      </c>
      <c r="G431" s="3" t="n">
        <v>2562.6</v>
      </c>
      <c r="H431" s="1" t="s">
        <v>33</v>
      </c>
      <c r="I431" s="1" t="s">
        <v>127</v>
      </c>
      <c r="J431" s="3" t="n">
        <v>2562.6</v>
      </c>
      <c r="K431" s="3" t="n">
        <v>2562.6</v>
      </c>
      <c r="L431" s="3" t="n">
        <v>0</v>
      </c>
    </row>
    <row r="432" customFormat="false" ht="12.75" hidden="false" customHeight="false" outlineLevel="0" collapsed="false">
      <c r="A432" s="1" t="s">
        <v>1088</v>
      </c>
      <c r="B432" s="1" t="s">
        <v>924</v>
      </c>
      <c r="C432" s="1" t="s">
        <v>1065</v>
      </c>
      <c r="D432" s="1" t="s">
        <v>32</v>
      </c>
      <c r="E432" s="1" t="s">
        <v>18</v>
      </c>
      <c r="F432" s="2" t="n">
        <v>43242</v>
      </c>
      <c r="G432" s="3" t="n">
        <v>4056.77</v>
      </c>
      <c r="H432" s="1" t="s">
        <v>33</v>
      </c>
      <c r="I432" s="1" t="s">
        <v>127</v>
      </c>
      <c r="J432" s="3" t="n">
        <v>4056.77</v>
      </c>
      <c r="K432" s="3" t="n">
        <v>4056.77</v>
      </c>
      <c r="L432" s="3" t="n">
        <v>0</v>
      </c>
    </row>
    <row r="433" customFormat="false" ht="12.75" hidden="false" customHeight="false" outlineLevel="0" collapsed="false">
      <c r="A433" s="1" t="s">
        <v>1089</v>
      </c>
      <c r="B433" s="1" t="s">
        <v>924</v>
      </c>
      <c r="C433" s="1" t="s">
        <v>1065</v>
      </c>
      <c r="D433" s="1" t="s">
        <v>32</v>
      </c>
      <c r="E433" s="1" t="s">
        <v>18</v>
      </c>
      <c r="F433" s="2" t="n">
        <v>43250</v>
      </c>
      <c r="G433" s="3" t="n">
        <v>1283.05</v>
      </c>
      <c r="H433" s="1" t="s">
        <v>33</v>
      </c>
      <c r="I433" s="1" t="s">
        <v>127</v>
      </c>
      <c r="J433" s="3" t="n">
        <v>1283.05</v>
      </c>
      <c r="K433" s="3" t="n">
        <v>1283.05</v>
      </c>
      <c r="L433" s="3" t="n">
        <v>0</v>
      </c>
    </row>
    <row r="434" customFormat="false" ht="12.75" hidden="false" customHeight="false" outlineLevel="0" collapsed="false">
      <c r="A434" s="1" t="s">
        <v>1090</v>
      </c>
      <c r="B434" s="1" t="s">
        <v>924</v>
      </c>
      <c r="C434" s="1" t="s">
        <v>1065</v>
      </c>
      <c r="D434" s="1" t="s">
        <v>32</v>
      </c>
      <c r="E434" s="1" t="s">
        <v>18</v>
      </c>
      <c r="F434" s="2" t="n">
        <v>43252</v>
      </c>
      <c r="G434" s="3" t="n">
        <v>2500</v>
      </c>
      <c r="H434" s="1" t="s">
        <v>33</v>
      </c>
      <c r="I434" s="1" t="s">
        <v>127</v>
      </c>
      <c r="J434" s="3" t="n">
        <v>2500</v>
      </c>
      <c r="K434" s="3" t="n">
        <v>2500</v>
      </c>
      <c r="L434" s="3" t="n">
        <v>0</v>
      </c>
    </row>
    <row r="435" customFormat="false" ht="12.75" hidden="false" customHeight="false" outlineLevel="0" collapsed="false">
      <c r="A435" s="1" t="s">
        <v>1091</v>
      </c>
      <c r="B435" s="1" t="s">
        <v>924</v>
      </c>
      <c r="C435" s="1" t="s">
        <v>1065</v>
      </c>
      <c r="D435" s="1" t="s">
        <v>32</v>
      </c>
      <c r="E435" s="1" t="s">
        <v>18</v>
      </c>
      <c r="F435" s="2" t="n">
        <v>43279</v>
      </c>
      <c r="G435" s="3" t="n">
        <v>3346.32</v>
      </c>
      <c r="H435" s="1" t="s">
        <v>33</v>
      </c>
      <c r="I435" s="1" t="s">
        <v>127</v>
      </c>
      <c r="J435" s="3" t="n">
        <v>3346.32</v>
      </c>
      <c r="K435" s="3" t="n">
        <v>3346.3</v>
      </c>
      <c r="L435" s="3" t="n">
        <v>0.02</v>
      </c>
    </row>
    <row r="436" customFormat="false" ht="12.75" hidden="false" customHeight="false" outlineLevel="0" collapsed="false">
      <c r="A436" s="1" t="s">
        <v>1092</v>
      </c>
      <c r="B436" s="1" t="s">
        <v>924</v>
      </c>
      <c r="C436" s="1" t="s">
        <v>1065</v>
      </c>
      <c r="D436" s="1" t="s">
        <v>32</v>
      </c>
      <c r="E436" s="1" t="s">
        <v>18</v>
      </c>
      <c r="F436" s="2" t="n">
        <v>43307</v>
      </c>
      <c r="G436" s="3" t="n">
        <v>3500</v>
      </c>
      <c r="H436" s="1" t="s">
        <v>33</v>
      </c>
      <c r="I436" s="1" t="s">
        <v>127</v>
      </c>
      <c r="J436" s="3" t="n">
        <v>3500</v>
      </c>
      <c r="K436" s="3" t="n">
        <v>3500</v>
      </c>
      <c r="L436" s="3" t="n">
        <v>0</v>
      </c>
    </row>
    <row r="437" customFormat="false" ht="12.75" hidden="false" customHeight="false" outlineLevel="0" collapsed="false">
      <c r="A437" s="1" t="s">
        <v>1093</v>
      </c>
      <c r="B437" s="1" t="s">
        <v>924</v>
      </c>
      <c r="C437" s="1" t="s">
        <v>1065</v>
      </c>
      <c r="D437" s="1" t="s">
        <v>32</v>
      </c>
      <c r="E437" s="1" t="s">
        <v>18</v>
      </c>
      <c r="F437" s="2" t="n">
        <v>43319</v>
      </c>
      <c r="G437" s="3" t="n">
        <v>4085</v>
      </c>
      <c r="H437" s="1" t="s">
        <v>33</v>
      </c>
      <c r="I437" s="1" t="s">
        <v>127</v>
      </c>
      <c r="J437" s="3" t="n">
        <v>4085</v>
      </c>
      <c r="K437" s="3" t="n">
        <v>4085</v>
      </c>
      <c r="L437" s="3" t="n">
        <v>0</v>
      </c>
    </row>
    <row r="438" customFormat="false" ht="12.75" hidden="false" customHeight="false" outlineLevel="0" collapsed="false">
      <c r="A438" s="1" t="s">
        <v>1094</v>
      </c>
      <c r="B438" s="1" t="s">
        <v>924</v>
      </c>
      <c r="C438" s="1" t="s">
        <v>1065</v>
      </c>
      <c r="D438" s="1" t="s">
        <v>32</v>
      </c>
      <c r="E438" s="1" t="s">
        <v>18</v>
      </c>
      <c r="F438" s="2" t="n">
        <v>43344</v>
      </c>
      <c r="G438" s="3" t="n">
        <v>11718.64</v>
      </c>
      <c r="H438" s="1" t="s">
        <v>33</v>
      </c>
      <c r="I438" s="1" t="s">
        <v>127</v>
      </c>
      <c r="J438" s="3" t="n">
        <v>11718.64</v>
      </c>
      <c r="K438" s="3" t="n">
        <v>11718.65</v>
      </c>
      <c r="L438" s="3" t="n">
        <v>-0.01</v>
      </c>
    </row>
    <row r="439" customFormat="false" ht="12.75" hidden="false" customHeight="false" outlineLevel="0" collapsed="false">
      <c r="A439" s="1" t="s">
        <v>1095</v>
      </c>
      <c r="B439" s="1" t="s">
        <v>924</v>
      </c>
      <c r="C439" s="1" t="s">
        <v>1065</v>
      </c>
      <c r="D439" s="1" t="s">
        <v>32</v>
      </c>
      <c r="E439" s="1" t="s">
        <v>18</v>
      </c>
      <c r="F439" s="2" t="n">
        <v>43362</v>
      </c>
      <c r="G439" s="3" t="n">
        <v>2823</v>
      </c>
      <c r="H439" s="1" t="s">
        <v>33</v>
      </c>
      <c r="I439" s="1" t="s">
        <v>127</v>
      </c>
      <c r="J439" s="3" t="n">
        <v>2823</v>
      </c>
      <c r="K439" s="3" t="n">
        <v>2823</v>
      </c>
      <c r="L439" s="3" t="n">
        <v>0</v>
      </c>
    </row>
    <row r="440" customFormat="false" ht="12.75" hidden="false" customHeight="false" outlineLevel="0" collapsed="false">
      <c r="A440" s="1" t="s">
        <v>1096</v>
      </c>
      <c r="B440" s="1" t="s">
        <v>924</v>
      </c>
      <c r="C440" s="1" t="s">
        <v>1065</v>
      </c>
      <c r="D440" s="1" t="s">
        <v>32</v>
      </c>
      <c r="E440" s="1" t="s">
        <v>18</v>
      </c>
      <c r="F440" s="2" t="n">
        <v>43438</v>
      </c>
      <c r="G440" s="3" t="n">
        <v>36338.99</v>
      </c>
      <c r="H440" s="1" t="s">
        <v>33</v>
      </c>
      <c r="I440" s="1" t="s">
        <v>127</v>
      </c>
      <c r="J440" s="3" t="n">
        <v>36338.99</v>
      </c>
      <c r="K440" s="3" t="n">
        <v>36339</v>
      </c>
      <c r="L440" s="3" t="n">
        <v>-0.01</v>
      </c>
    </row>
    <row r="441" customFormat="false" ht="12.75" hidden="false" customHeight="false" outlineLevel="0" collapsed="false">
      <c r="A441" s="1" t="s">
        <v>1097</v>
      </c>
      <c r="B441" s="1" t="s">
        <v>924</v>
      </c>
      <c r="C441" s="1" t="s">
        <v>1065</v>
      </c>
      <c r="D441" s="1" t="s">
        <v>32</v>
      </c>
      <c r="E441" s="1" t="s">
        <v>18</v>
      </c>
      <c r="F441" s="2" t="n">
        <v>43742</v>
      </c>
      <c r="G441" s="3" t="n">
        <v>2966.11</v>
      </c>
      <c r="H441" s="1" t="s">
        <v>33</v>
      </c>
      <c r="I441" s="1" t="s">
        <v>135</v>
      </c>
      <c r="J441" s="3" t="n">
        <v>2966.11</v>
      </c>
      <c r="K441" s="3" t="n">
        <v>2966.1</v>
      </c>
      <c r="L441" s="3" t="n">
        <v>0.01</v>
      </c>
    </row>
    <row r="442" customFormat="false" ht="12.75" hidden="false" customHeight="false" outlineLevel="0" collapsed="false">
      <c r="A442" s="1" t="s">
        <v>1098</v>
      </c>
      <c r="B442" s="1" t="s">
        <v>924</v>
      </c>
      <c r="C442" s="1" t="s">
        <v>1065</v>
      </c>
      <c r="D442" s="1" t="s">
        <v>32</v>
      </c>
      <c r="E442" s="1" t="s">
        <v>18</v>
      </c>
      <c r="F442" s="2" t="n">
        <v>43760</v>
      </c>
      <c r="G442" s="3" t="n">
        <v>10662.09</v>
      </c>
      <c r="H442" s="1" t="s">
        <v>33</v>
      </c>
      <c r="I442" s="1" t="s">
        <v>135</v>
      </c>
      <c r="J442" s="3" t="n">
        <v>10662.09</v>
      </c>
      <c r="K442" s="3" t="n">
        <v>10662.1</v>
      </c>
      <c r="L442" s="3" t="n">
        <v>-0.01</v>
      </c>
    </row>
    <row r="443" customFormat="false" ht="12.75" hidden="false" customHeight="false" outlineLevel="0" collapsed="false">
      <c r="A443" s="1" t="s">
        <v>1099</v>
      </c>
      <c r="B443" s="1" t="s">
        <v>924</v>
      </c>
      <c r="C443" s="1" t="s">
        <v>1065</v>
      </c>
      <c r="D443" s="1" t="s">
        <v>32</v>
      </c>
      <c r="E443" s="1" t="s">
        <v>18</v>
      </c>
      <c r="F443" s="2" t="n">
        <v>43760</v>
      </c>
      <c r="G443" s="3" t="n">
        <v>11435.99</v>
      </c>
      <c r="H443" s="1" t="s">
        <v>33</v>
      </c>
      <c r="I443" s="1" t="s">
        <v>135</v>
      </c>
      <c r="J443" s="3" t="n">
        <v>11435.99</v>
      </c>
      <c r="K443" s="3" t="n">
        <v>11436</v>
      </c>
      <c r="L443" s="3" t="n">
        <v>-0.01</v>
      </c>
    </row>
    <row r="444" customFormat="false" ht="12.75" hidden="false" customHeight="false" outlineLevel="0" collapsed="false">
      <c r="A444" s="1" t="s">
        <v>1100</v>
      </c>
      <c r="B444" s="1" t="s">
        <v>924</v>
      </c>
      <c r="C444" s="1" t="s">
        <v>1065</v>
      </c>
      <c r="D444" s="1" t="s">
        <v>32</v>
      </c>
      <c r="E444" s="1" t="s">
        <v>18</v>
      </c>
      <c r="F444" s="2" t="n">
        <v>43769</v>
      </c>
      <c r="G444" s="3" t="n">
        <v>5000</v>
      </c>
      <c r="H444" s="1" t="s">
        <v>33</v>
      </c>
      <c r="I444" s="1" t="s">
        <v>135</v>
      </c>
      <c r="J444" s="3" t="n">
        <v>5000</v>
      </c>
      <c r="K444" s="3" t="n">
        <v>5000</v>
      </c>
      <c r="L444" s="3" t="n">
        <v>0</v>
      </c>
    </row>
    <row r="445" customFormat="false" ht="12.75" hidden="false" customHeight="false" outlineLevel="0" collapsed="false">
      <c r="A445" s="1" t="s">
        <v>1101</v>
      </c>
      <c r="B445" s="1" t="s">
        <v>924</v>
      </c>
      <c r="C445" s="1" t="s">
        <v>1065</v>
      </c>
      <c r="D445" s="1" t="s">
        <v>32</v>
      </c>
      <c r="E445" s="1" t="s">
        <v>18</v>
      </c>
      <c r="F445" s="2" t="n">
        <v>43770</v>
      </c>
      <c r="G445" s="3" t="n">
        <v>23381</v>
      </c>
      <c r="H445" s="1" t="s">
        <v>33</v>
      </c>
      <c r="I445" s="1" t="s">
        <v>135</v>
      </c>
      <c r="J445" s="3" t="n">
        <v>23381</v>
      </c>
      <c r="K445" s="3" t="n">
        <v>23381</v>
      </c>
      <c r="L445" s="3" t="n">
        <v>0</v>
      </c>
    </row>
    <row r="446" customFormat="false" ht="12.75" hidden="false" customHeight="false" outlineLevel="0" collapsed="false">
      <c r="A446" s="1" t="s">
        <v>1102</v>
      </c>
      <c r="B446" s="1" t="s">
        <v>924</v>
      </c>
      <c r="C446" s="1" t="s">
        <v>1065</v>
      </c>
      <c r="D446" s="1" t="s">
        <v>32</v>
      </c>
      <c r="E446" s="1" t="s">
        <v>18</v>
      </c>
      <c r="F446" s="2" t="n">
        <v>43804</v>
      </c>
      <c r="G446" s="3" t="n">
        <v>1271.19</v>
      </c>
      <c r="H446" s="1" t="s">
        <v>33</v>
      </c>
      <c r="I446" s="1" t="s">
        <v>135</v>
      </c>
      <c r="J446" s="3" t="n">
        <v>1271.19</v>
      </c>
      <c r="K446" s="3" t="n">
        <v>1271.2</v>
      </c>
      <c r="L446" s="3" t="n">
        <v>-0.01</v>
      </c>
    </row>
    <row r="447" customFormat="false" ht="12.75" hidden="false" customHeight="false" outlineLevel="0" collapsed="false">
      <c r="A447" s="1" t="s">
        <v>1103</v>
      </c>
      <c r="B447" s="1" t="s">
        <v>924</v>
      </c>
      <c r="C447" s="1" t="s">
        <v>1065</v>
      </c>
      <c r="D447" s="1" t="s">
        <v>32</v>
      </c>
      <c r="E447" s="1" t="s">
        <v>18</v>
      </c>
      <c r="F447" s="2" t="n">
        <v>43813</v>
      </c>
      <c r="G447" s="3" t="n">
        <v>3520.5</v>
      </c>
      <c r="H447" s="1" t="s">
        <v>33</v>
      </c>
      <c r="I447" s="1" t="s">
        <v>135</v>
      </c>
      <c r="J447" s="3" t="n">
        <v>3520.5</v>
      </c>
      <c r="K447" s="3" t="n">
        <v>3520.5</v>
      </c>
      <c r="L447" s="3" t="n">
        <v>0</v>
      </c>
    </row>
    <row r="448" customFormat="false" ht="12.75" hidden="false" customHeight="false" outlineLevel="0" collapsed="false">
      <c r="A448" s="1" t="s">
        <v>1104</v>
      </c>
      <c r="B448" s="1" t="s">
        <v>924</v>
      </c>
      <c r="C448" s="1" t="s">
        <v>1065</v>
      </c>
      <c r="D448" s="1" t="s">
        <v>32</v>
      </c>
      <c r="E448" s="1" t="s">
        <v>18</v>
      </c>
      <c r="F448" s="2" t="n">
        <v>43819</v>
      </c>
      <c r="G448" s="3" t="n">
        <v>21584.32</v>
      </c>
      <c r="H448" s="1" t="s">
        <v>33</v>
      </c>
      <c r="I448" s="1" t="s">
        <v>135</v>
      </c>
      <c r="J448" s="3" t="n">
        <v>21584.32</v>
      </c>
      <c r="K448" s="3" t="n">
        <v>21584.3</v>
      </c>
      <c r="L448" s="3" t="n">
        <v>0.02</v>
      </c>
    </row>
    <row r="449" customFormat="false" ht="12.75" hidden="false" customHeight="false" outlineLevel="0" collapsed="false">
      <c r="A449" s="1" t="s">
        <v>1105</v>
      </c>
      <c r="B449" s="1" t="s">
        <v>924</v>
      </c>
      <c r="C449" s="1" t="s">
        <v>1065</v>
      </c>
      <c r="D449" s="1" t="s">
        <v>32</v>
      </c>
      <c r="E449" s="1" t="s">
        <v>18</v>
      </c>
      <c r="F449" s="2" t="n">
        <v>43827</v>
      </c>
      <c r="G449" s="3" t="n">
        <v>2065.95</v>
      </c>
      <c r="H449" s="1" t="s">
        <v>33</v>
      </c>
      <c r="I449" s="1" t="s">
        <v>135</v>
      </c>
      <c r="J449" s="3" t="n">
        <v>2065.95</v>
      </c>
      <c r="K449" s="3" t="n">
        <v>2065.95</v>
      </c>
      <c r="L449" s="3" t="n">
        <v>0</v>
      </c>
    </row>
    <row r="450" customFormat="false" ht="12.75" hidden="false" customHeight="false" outlineLevel="0" collapsed="false">
      <c r="A450" s="1" t="s">
        <v>1106</v>
      </c>
      <c r="B450" s="1" t="s">
        <v>924</v>
      </c>
      <c r="C450" s="1" t="s">
        <v>1065</v>
      </c>
      <c r="D450" s="1" t="s">
        <v>32</v>
      </c>
      <c r="E450" s="1" t="s">
        <v>18</v>
      </c>
      <c r="F450" s="2" t="n">
        <v>43859</v>
      </c>
      <c r="G450" s="3" t="n">
        <v>10879.83</v>
      </c>
      <c r="H450" s="1" t="s">
        <v>33</v>
      </c>
      <c r="I450" s="1" t="s">
        <v>162</v>
      </c>
      <c r="J450" s="3" t="n">
        <v>88148.05</v>
      </c>
      <c r="K450" s="3" t="n">
        <v>88148.14</v>
      </c>
      <c r="L450" s="3" t="n">
        <v>0</v>
      </c>
    </row>
    <row r="451" customFormat="false" ht="12.75" hidden="false" customHeight="false" outlineLevel="0" collapsed="false">
      <c r="A451" s="1" t="s">
        <v>1107</v>
      </c>
      <c r="B451" s="1" t="s">
        <v>954</v>
      </c>
      <c r="C451" s="1" t="s">
        <v>1065</v>
      </c>
      <c r="D451" s="1" t="s">
        <v>32</v>
      </c>
      <c r="E451" s="1" t="s">
        <v>18</v>
      </c>
      <c r="F451" s="2" t="n">
        <v>44041</v>
      </c>
      <c r="G451" s="3" t="n">
        <v>17372.88</v>
      </c>
      <c r="H451" s="1" t="s">
        <v>33</v>
      </c>
      <c r="I451" s="1" t="s">
        <v>162</v>
      </c>
      <c r="J451" s="3" t="n">
        <v>132742.67</v>
      </c>
      <c r="K451" s="3" t="n">
        <v>132742.76</v>
      </c>
      <c r="L451" s="3" t="n">
        <v>0</v>
      </c>
    </row>
    <row r="452" customFormat="false" ht="12.75" hidden="false" customHeight="false" outlineLevel="0" collapsed="false">
      <c r="A452" s="1" t="s">
        <v>1108</v>
      </c>
      <c r="B452" s="1" t="s">
        <v>924</v>
      </c>
      <c r="C452" s="1" t="s">
        <v>1065</v>
      </c>
      <c r="D452" s="1" t="s">
        <v>32</v>
      </c>
      <c r="E452" s="1" t="s">
        <v>18</v>
      </c>
      <c r="F452" s="2" t="n">
        <v>44391</v>
      </c>
      <c r="G452" s="3" t="n">
        <v>10919.07</v>
      </c>
      <c r="H452" s="1" t="s">
        <v>33</v>
      </c>
      <c r="I452" s="1" t="s">
        <v>158</v>
      </c>
      <c r="J452" s="3" t="n">
        <v>57568.05</v>
      </c>
      <c r="K452" s="3" t="n">
        <v>48932.81</v>
      </c>
      <c r="L452" s="3" t="n">
        <v>8635.24</v>
      </c>
    </row>
    <row r="453" customFormat="false" ht="12.75" hidden="false" customHeight="false" outlineLevel="0" collapsed="false">
      <c r="A453" s="1" t="s">
        <v>1109</v>
      </c>
      <c r="B453" s="1" t="s">
        <v>924</v>
      </c>
      <c r="C453" s="1" t="s">
        <v>1065</v>
      </c>
      <c r="D453" s="1" t="s">
        <v>32</v>
      </c>
      <c r="E453" s="1" t="s">
        <v>18</v>
      </c>
      <c r="F453" s="2" t="n">
        <v>44417</v>
      </c>
      <c r="G453" s="3" t="n">
        <v>7032.63</v>
      </c>
      <c r="H453" s="1" t="s">
        <v>33</v>
      </c>
      <c r="I453" s="1" t="s">
        <v>158</v>
      </c>
      <c r="J453" s="3" t="n">
        <v>36079.1</v>
      </c>
      <c r="K453" s="3" t="n">
        <v>30667.28</v>
      </c>
      <c r="L453" s="3" t="n">
        <v>5411.82</v>
      </c>
    </row>
    <row r="454" customFormat="false" ht="12.75" hidden="false" customHeight="false" outlineLevel="0" collapsed="false">
      <c r="A454" s="1" t="s">
        <v>1110</v>
      </c>
      <c r="B454" s="1" t="s">
        <v>924</v>
      </c>
      <c r="C454" s="1" t="s">
        <v>1065</v>
      </c>
      <c r="D454" s="1" t="s">
        <v>32</v>
      </c>
      <c r="E454" s="1" t="s">
        <v>18</v>
      </c>
      <c r="F454" s="2" t="n">
        <v>44507</v>
      </c>
      <c r="G454" s="3" t="n">
        <v>5673.86</v>
      </c>
      <c r="H454" s="1" t="s">
        <v>33</v>
      </c>
      <c r="I454" s="1" t="s">
        <v>158</v>
      </c>
      <c r="J454" s="3" t="n">
        <v>24762.88</v>
      </c>
      <c r="K454" s="3" t="n">
        <v>21048.43</v>
      </c>
      <c r="L454" s="3" t="n">
        <v>3714.45</v>
      </c>
    </row>
    <row r="455" customFormat="false" ht="12.75" hidden="false" customHeight="false" outlineLevel="0" collapsed="false">
      <c r="A455" s="1" t="s">
        <v>1111</v>
      </c>
      <c r="B455" s="1" t="s">
        <v>924</v>
      </c>
      <c r="C455" s="1" t="s">
        <v>1065</v>
      </c>
      <c r="D455" s="1" t="s">
        <v>32</v>
      </c>
      <c r="E455" s="1" t="s">
        <v>18</v>
      </c>
      <c r="F455" s="2" t="n">
        <v>44910</v>
      </c>
      <c r="G455" s="3" t="n">
        <v>13983.1</v>
      </c>
      <c r="H455" s="1" t="s">
        <v>33</v>
      </c>
      <c r="I455" s="1" t="s">
        <v>171</v>
      </c>
      <c r="J455" s="3" t="n">
        <v>25919.31</v>
      </c>
      <c r="K455" s="3" t="n">
        <v>16847.56</v>
      </c>
      <c r="L455" s="3" t="n">
        <v>9071.75</v>
      </c>
    </row>
    <row r="456" customFormat="false" ht="12.75" hidden="false" customHeight="false" outlineLevel="0" collapsed="false">
      <c r="A456" s="1" t="s">
        <v>1112</v>
      </c>
      <c r="B456" s="1" t="s">
        <v>1113</v>
      </c>
      <c r="C456" s="1" t="s">
        <v>1114</v>
      </c>
      <c r="D456" s="1" t="s">
        <v>32</v>
      </c>
      <c r="E456" s="1" t="s">
        <v>18</v>
      </c>
      <c r="F456" s="2" t="n">
        <v>40543</v>
      </c>
      <c r="G456" s="3" t="n">
        <v>10237.5</v>
      </c>
      <c r="H456" s="1" t="s">
        <v>33</v>
      </c>
      <c r="I456" s="1" t="s">
        <v>34</v>
      </c>
      <c r="J456" s="3" t="n">
        <v>10237.5</v>
      </c>
      <c r="K456" s="3" t="n">
        <v>6729.2</v>
      </c>
      <c r="L456" s="3" t="n">
        <v>3508.3</v>
      </c>
    </row>
    <row r="457" customFormat="false" ht="12.75" hidden="false" customHeight="false" outlineLevel="0" collapsed="false">
      <c r="A457" s="1" t="s">
        <v>1115</v>
      </c>
      <c r="B457" s="1" t="s">
        <v>1116</v>
      </c>
      <c r="C457" s="1" t="s">
        <v>1117</v>
      </c>
      <c r="D457" s="1" t="s">
        <v>32</v>
      </c>
      <c r="E457" s="1" t="s">
        <v>18</v>
      </c>
      <c r="F457" s="2" t="n">
        <v>40562</v>
      </c>
      <c r="G457" s="3" t="n">
        <v>111879.89</v>
      </c>
      <c r="H457" s="1" t="s">
        <v>33</v>
      </c>
      <c r="I457" s="1" t="s">
        <v>54</v>
      </c>
      <c r="J457" s="3" t="n">
        <v>111879.89</v>
      </c>
      <c r="K457" s="3" t="n">
        <v>96507.28</v>
      </c>
      <c r="L457" s="3" t="n">
        <v>15372.61</v>
      </c>
    </row>
    <row r="458" customFormat="false" ht="12.75" hidden="false" customHeight="false" outlineLevel="0" collapsed="false">
      <c r="A458" s="1" t="s">
        <v>1118</v>
      </c>
      <c r="B458" s="1" t="s">
        <v>1119</v>
      </c>
      <c r="C458" s="1" t="s">
        <v>1120</v>
      </c>
      <c r="D458" s="1" t="s">
        <v>32</v>
      </c>
      <c r="E458" s="1" t="s">
        <v>18</v>
      </c>
      <c r="F458" s="2" t="n">
        <v>41148</v>
      </c>
      <c r="G458" s="3" t="n">
        <v>54199.3</v>
      </c>
      <c r="H458" s="1" t="s">
        <v>33</v>
      </c>
      <c r="I458" s="1" t="s">
        <v>58</v>
      </c>
      <c r="J458" s="3" t="n">
        <v>54199.3</v>
      </c>
      <c r="K458" s="3" t="n">
        <v>54199.3</v>
      </c>
      <c r="L458" s="3" t="n">
        <v>0</v>
      </c>
    </row>
    <row r="459" customFormat="false" ht="12.75" hidden="false" customHeight="false" outlineLevel="0" collapsed="false">
      <c r="A459" s="1" t="s">
        <v>1121</v>
      </c>
      <c r="B459" s="1" t="s">
        <v>1122</v>
      </c>
      <c r="C459" s="1" t="s">
        <v>1123</v>
      </c>
      <c r="D459" s="1" t="s">
        <v>32</v>
      </c>
      <c r="E459" s="1" t="s">
        <v>18</v>
      </c>
      <c r="F459" s="2" t="n">
        <v>41276</v>
      </c>
      <c r="G459" s="3" t="n">
        <v>28111.44</v>
      </c>
      <c r="H459" s="1" t="s">
        <v>33</v>
      </c>
      <c r="I459" s="1" t="s">
        <v>82</v>
      </c>
      <c r="J459" s="3" t="n">
        <v>28111.44</v>
      </c>
      <c r="K459" s="3" t="n">
        <v>28111.44</v>
      </c>
      <c r="L459" s="3" t="n">
        <v>0</v>
      </c>
    </row>
    <row r="460" customFormat="false" ht="12.75" hidden="false" customHeight="false" outlineLevel="0" collapsed="false">
      <c r="A460" s="1" t="s">
        <v>1124</v>
      </c>
      <c r="B460" s="1" t="s">
        <v>1125</v>
      </c>
      <c r="C460" s="1" t="s">
        <v>1126</v>
      </c>
      <c r="D460" s="1" t="s">
        <v>32</v>
      </c>
      <c r="E460" s="1" t="s">
        <v>18</v>
      </c>
      <c r="F460" s="2" t="n">
        <v>40119</v>
      </c>
      <c r="G460" s="3" t="n">
        <v>1271.19</v>
      </c>
      <c r="H460" s="1" t="s">
        <v>33</v>
      </c>
      <c r="I460" s="1" t="s">
        <v>248</v>
      </c>
      <c r="J460" s="3" t="n">
        <v>1271.19</v>
      </c>
      <c r="K460" s="3" t="n">
        <v>1271.19</v>
      </c>
      <c r="L460" s="3" t="n">
        <v>0</v>
      </c>
    </row>
    <row r="461" customFormat="false" ht="12.75" hidden="false" customHeight="false" outlineLevel="0" collapsed="false">
      <c r="A461" s="1" t="s">
        <v>1127</v>
      </c>
      <c r="B461" s="1" t="s">
        <v>1128</v>
      </c>
      <c r="C461" s="1" t="s">
        <v>1126</v>
      </c>
      <c r="D461" s="1" t="s">
        <v>32</v>
      </c>
      <c r="E461" s="1" t="s">
        <v>18</v>
      </c>
      <c r="F461" s="2" t="n">
        <v>40209</v>
      </c>
      <c r="G461" s="3" t="n">
        <v>1695</v>
      </c>
      <c r="H461" s="1" t="s">
        <v>33</v>
      </c>
      <c r="I461" s="1" t="s">
        <v>34</v>
      </c>
      <c r="J461" s="3" t="n">
        <v>1695</v>
      </c>
      <c r="K461" s="3" t="n">
        <v>1695</v>
      </c>
      <c r="L461" s="3" t="n">
        <v>0</v>
      </c>
    </row>
    <row r="462" customFormat="false" ht="12.75" hidden="false" customHeight="false" outlineLevel="0" collapsed="false">
      <c r="A462" s="1" t="s">
        <v>1129</v>
      </c>
      <c r="B462" s="1" t="s">
        <v>1130</v>
      </c>
      <c r="C462" s="1" t="s">
        <v>1126</v>
      </c>
      <c r="D462" s="1" t="s">
        <v>32</v>
      </c>
      <c r="E462" s="1" t="s">
        <v>18</v>
      </c>
      <c r="F462" s="2" t="n">
        <v>43025</v>
      </c>
      <c r="G462" s="3" t="n">
        <v>4000</v>
      </c>
      <c r="H462" s="1" t="s">
        <v>33</v>
      </c>
      <c r="I462" s="1" t="s">
        <v>154</v>
      </c>
      <c r="J462" s="3" t="n">
        <v>4000</v>
      </c>
      <c r="K462" s="3" t="n">
        <v>4000</v>
      </c>
      <c r="L462" s="3" t="n">
        <v>0</v>
      </c>
    </row>
    <row r="463" customFormat="false" ht="12.75" hidden="false" customHeight="false" outlineLevel="0" collapsed="false">
      <c r="A463" s="1" t="s">
        <v>1131</v>
      </c>
      <c r="B463" s="1" t="s">
        <v>1130</v>
      </c>
      <c r="C463" s="1" t="s">
        <v>1126</v>
      </c>
      <c r="D463" s="1" t="s">
        <v>32</v>
      </c>
      <c r="E463" s="1" t="s">
        <v>18</v>
      </c>
      <c r="F463" s="2" t="n">
        <v>43552</v>
      </c>
      <c r="G463" s="3" t="n">
        <v>8000</v>
      </c>
      <c r="H463" s="1" t="s">
        <v>33</v>
      </c>
      <c r="I463" s="1" t="s">
        <v>135</v>
      </c>
      <c r="J463" s="3" t="n">
        <v>8000</v>
      </c>
      <c r="K463" s="3" t="n">
        <v>8000</v>
      </c>
      <c r="L463" s="3" t="n">
        <v>0</v>
      </c>
    </row>
    <row r="464" customFormat="false" ht="12.75" hidden="false" customHeight="false" outlineLevel="0" collapsed="false">
      <c r="A464" s="1" t="s">
        <v>1132</v>
      </c>
      <c r="B464" s="1" t="s">
        <v>1130</v>
      </c>
      <c r="C464" s="1" t="s">
        <v>1126</v>
      </c>
      <c r="D464" s="1" t="s">
        <v>32</v>
      </c>
      <c r="E464" s="1" t="s">
        <v>18</v>
      </c>
      <c r="F464" s="2" t="n">
        <v>43829</v>
      </c>
      <c r="G464" s="3" t="n">
        <v>18000</v>
      </c>
      <c r="H464" s="1" t="s">
        <v>33</v>
      </c>
      <c r="I464" s="1" t="s">
        <v>135</v>
      </c>
      <c r="J464" s="3" t="n">
        <v>18000</v>
      </c>
      <c r="K464" s="3" t="n">
        <v>18000</v>
      </c>
      <c r="L464" s="3" t="n">
        <v>0</v>
      </c>
    </row>
    <row r="465" customFormat="false" ht="12.75" hidden="false" customHeight="false" outlineLevel="0" collapsed="false">
      <c r="A465" s="1" t="s">
        <v>1133</v>
      </c>
      <c r="B465" s="1" t="s">
        <v>1134</v>
      </c>
      <c r="C465" s="1" t="s">
        <v>1135</v>
      </c>
      <c r="D465" s="1" t="s">
        <v>32</v>
      </c>
      <c r="E465" s="1" t="s">
        <v>18</v>
      </c>
      <c r="F465" s="2" t="n">
        <v>40310</v>
      </c>
      <c r="G465" s="3" t="n">
        <v>8738.14</v>
      </c>
      <c r="H465" s="1" t="s">
        <v>33</v>
      </c>
      <c r="I465" s="1" t="s">
        <v>34</v>
      </c>
      <c r="J465" s="3" t="n">
        <v>8738.14</v>
      </c>
      <c r="K465" s="3" t="n">
        <v>8738.14</v>
      </c>
      <c r="L465" s="3" t="n">
        <v>0</v>
      </c>
    </row>
    <row r="466" customFormat="false" ht="12.75" hidden="false" customHeight="false" outlineLevel="0" collapsed="false">
      <c r="A466" s="1" t="s">
        <v>1136</v>
      </c>
      <c r="B466" s="1" t="s">
        <v>1137</v>
      </c>
      <c r="C466" s="1" t="s">
        <v>1138</v>
      </c>
      <c r="D466" s="1" t="s">
        <v>32</v>
      </c>
      <c r="E466" s="1" t="s">
        <v>18</v>
      </c>
      <c r="F466" s="2" t="n">
        <v>40667</v>
      </c>
      <c r="G466" s="3" t="n">
        <v>26700</v>
      </c>
      <c r="H466" s="1" t="s">
        <v>33</v>
      </c>
      <c r="I466" s="1" t="s">
        <v>54</v>
      </c>
      <c r="J466" s="3" t="n">
        <v>26700</v>
      </c>
      <c r="K466" s="3" t="n">
        <v>26700</v>
      </c>
      <c r="L466" s="3" t="n">
        <v>0</v>
      </c>
    </row>
    <row r="467" customFormat="false" ht="12.75" hidden="false" customHeight="false" outlineLevel="0" collapsed="false">
      <c r="A467" s="1" t="s">
        <v>1139</v>
      </c>
      <c r="B467" s="1" t="s">
        <v>1140</v>
      </c>
      <c r="C467" s="1" t="s">
        <v>1141</v>
      </c>
      <c r="D467" s="1" t="s">
        <v>32</v>
      </c>
      <c r="E467" s="1" t="s">
        <v>18</v>
      </c>
      <c r="F467" s="2" t="n">
        <v>41275</v>
      </c>
      <c r="G467" s="3" t="n">
        <v>25415.8</v>
      </c>
      <c r="H467" s="1" t="s">
        <v>33</v>
      </c>
      <c r="I467" s="1" t="s">
        <v>82</v>
      </c>
      <c r="J467" s="3" t="n">
        <v>25415.8</v>
      </c>
      <c r="K467" s="3" t="n">
        <v>25415.8</v>
      </c>
      <c r="L467" s="3" t="n">
        <v>0</v>
      </c>
    </row>
    <row r="468" customFormat="false" ht="12.75" hidden="false" customHeight="false" outlineLevel="0" collapsed="false">
      <c r="A468" s="1" t="s">
        <v>1142</v>
      </c>
      <c r="B468" s="1" t="s">
        <v>1143</v>
      </c>
      <c r="C468" s="1" t="s">
        <v>1141</v>
      </c>
      <c r="D468" s="1" t="s">
        <v>32</v>
      </c>
      <c r="E468" s="1" t="s">
        <v>18</v>
      </c>
      <c r="F468" s="2" t="n">
        <v>41428</v>
      </c>
      <c r="G468" s="3" t="n">
        <v>7946.73</v>
      </c>
      <c r="H468" s="1" t="s">
        <v>33</v>
      </c>
      <c r="I468" s="1" t="s">
        <v>82</v>
      </c>
      <c r="J468" s="3" t="n">
        <v>7946.73</v>
      </c>
      <c r="K468" s="3" t="n">
        <v>7946.73</v>
      </c>
      <c r="L468" s="3" t="n">
        <v>0</v>
      </c>
    </row>
    <row r="469" customFormat="false" ht="12.75" hidden="false" customHeight="false" outlineLevel="0" collapsed="false">
      <c r="A469" s="1" t="s">
        <v>1144</v>
      </c>
      <c r="B469" s="1" t="s">
        <v>1145</v>
      </c>
      <c r="C469" s="1" t="s">
        <v>1146</v>
      </c>
      <c r="D469" s="1" t="s">
        <v>32</v>
      </c>
      <c r="E469" s="1" t="s">
        <v>18</v>
      </c>
      <c r="F469" s="2" t="n">
        <v>41555</v>
      </c>
      <c r="G469" s="3" t="n">
        <v>3813.56</v>
      </c>
      <c r="H469" s="1" t="s">
        <v>33</v>
      </c>
      <c r="I469" s="1" t="s">
        <v>82</v>
      </c>
      <c r="J469" s="3" t="n">
        <v>3813.56</v>
      </c>
      <c r="K469" s="3" t="n">
        <v>3813.56</v>
      </c>
      <c r="L469" s="3" t="n">
        <v>0</v>
      </c>
    </row>
    <row r="470" customFormat="false" ht="12.75" hidden="false" customHeight="false" outlineLevel="0" collapsed="false">
      <c r="A470" s="1" t="s">
        <v>1147</v>
      </c>
      <c r="B470" s="1" t="s">
        <v>1148</v>
      </c>
      <c r="C470" s="1" t="s">
        <v>1149</v>
      </c>
      <c r="D470" s="1" t="s">
        <v>32</v>
      </c>
      <c r="E470" s="1" t="s">
        <v>18</v>
      </c>
      <c r="F470" s="2" t="n">
        <v>42928</v>
      </c>
      <c r="G470" s="3" t="n">
        <v>5339.8</v>
      </c>
      <c r="H470" s="1" t="s">
        <v>33</v>
      </c>
      <c r="I470" s="1" t="s">
        <v>154</v>
      </c>
      <c r="J470" s="3" t="n">
        <v>52295.06</v>
      </c>
      <c r="K470" s="3" t="n">
        <v>24379.92</v>
      </c>
      <c r="L470" s="3" t="n">
        <v>27915.14</v>
      </c>
    </row>
    <row r="471" customFormat="false" ht="12.75" hidden="false" customHeight="false" outlineLevel="0" collapsed="false">
      <c r="A471" s="1" t="s">
        <v>1150</v>
      </c>
      <c r="B471" s="1" t="s">
        <v>1148</v>
      </c>
      <c r="C471" s="1" t="s">
        <v>1149</v>
      </c>
      <c r="D471" s="1" t="s">
        <v>32</v>
      </c>
      <c r="E471" s="1" t="s">
        <v>18</v>
      </c>
      <c r="F471" s="2" t="n">
        <v>43084</v>
      </c>
      <c r="G471" s="3" t="n">
        <v>1906.8</v>
      </c>
      <c r="H471" s="1" t="s">
        <v>33</v>
      </c>
      <c r="I471" s="1" t="s">
        <v>154</v>
      </c>
      <c r="J471" s="3" t="n">
        <v>17563.08</v>
      </c>
      <c r="K471" s="3" t="n">
        <v>8187.75</v>
      </c>
      <c r="L471" s="3" t="n">
        <v>9375.33</v>
      </c>
    </row>
    <row r="472" customFormat="false" ht="12.75" hidden="false" customHeight="false" outlineLevel="0" collapsed="false">
      <c r="A472" s="1" t="s">
        <v>1151</v>
      </c>
      <c r="B472" s="1" t="s">
        <v>1152</v>
      </c>
      <c r="C472" s="1" t="s">
        <v>1153</v>
      </c>
      <c r="D472" s="1" t="s">
        <v>32</v>
      </c>
      <c r="E472" s="1" t="s">
        <v>18</v>
      </c>
      <c r="F472" s="2" t="n">
        <v>43104</v>
      </c>
      <c r="G472" s="3" t="n">
        <v>339.5</v>
      </c>
      <c r="H472" s="1" t="s">
        <v>33</v>
      </c>
      <c r="I472" s="1" t="s">
        <v>127</v>
      </c>
      <c r="J472" s="3" t="n">
        <v>339.5</v>
      </c>
      <c r="K472" s="3" t="n">
        <v>339.5</v>
      </c>
      <c r="L472" s="3" t="n">
        <v>0</v>
      </c>
    </row>
    <row r="473" customFormat="false" ht="12.75" hidden="false" customHeight="false" outlineLevel="0" collapsed="false">
      <c r="A473" s="1" t="s">
        <v>1154</v>
      </c>
      <c r="B473" s="1" t="s">
        <v>1152</v>
      </c>
      <c r="C473" s="1" t="s">
        <v>1153</v>
      </c>
      <c r="D473" s="1" t="s">
        <v>32</v>
      </c>
      <c r="E473" s="1" t="s">
        <v>18</v>
      </c>
      <c r="F473" s="2" t="n">
        <v>43117</v>
      </c>
      <c r="G473" s="3" t="n">
        <v>170</v>
      </c>
      <c r="H473" s="1" t="s">
        <v>33</v>
      </c>
      <c r="I473" s="1" t="s">
        <v>127</v>
      </c>
      <c r="J473" s="3" t="n">
        <v>170</v>
      </c>
      <c r="K473" s="3" t="n">
        <v>170</v>
      </c>
      <c r="L473" s="3" t="n">
        <v>0</v>
      </c>
    </row>
    <row r="474" customFormat="false" ht="12.75" hidden="false" customHeight="false" outlineLevel="0" collapsed="false">
      <c r="A474" s="1" t="s">
        <v>1155</v>
      </c>
      <c r="B474" s="1" t="s">
        <v>1152</v>
      </c>
      <c r="C474" s="1" t="s">
        <v>1153</v>
      </c>
      <c r="D474" s="1" t="s">
        <v>32</v>
      </c>
      <c r="E474" s="1" t="s">
        <v>18</v>
      </c>
      <c r="F474" s="2" t="n">
        <v>43809</v>
      </c>
      <c r="G474" s="3" t="n">
        <v>2542.37</v>
      </c>
      <c r="H474" s="1" t="s">
        <v>33</v>
      </c>
      <c r="I474" s="1" t="s">
        <v>135</v>
      </c>
      <c r="J474" s="3" t="n">
        <v>2542.37</v>
      </c>
      <c r="K474" s="3" t="n">
        <v>2542.39</v>
      </c>
      <c r="L474" s="3" t="n">
        <v>-0.02</v>
      </c>
    </row>
    <row r="475" customFormat="false" ht="12.75" hidden="false" customHeight="false" outlineLevel="0" collapsed="false">
      <c r="A475" s="1" t="s">
        <v>1156</v>
      </c>
      <c r="B475" s="1" t="s">
        <v>1152</v>
      </c>
      <c r="C475" s="1" t="s">
        <v>1153</v>
      </c>
      <c r="D475" s="1" t="s">
        <v>32</v>
      </c>
      <c r="E475" s="1" t="s">
        <v>18</v>
      </c>
      <c r="F475" s="2" t="n">
        <v>44679</v>
      </c>
      <c r="G475" s="3" t="n">
        <v>20704.2</v>
      </c>
      <c r="H475" s="1" t="s">
        <v>33</v>
      </c>
      <c r="I475" s="1" t="s">
        <v>171</v>
      </c>
      <c r="J475" s="3" t="n">
        <v>54500.09</v>
      </c>
      <c r="K475" s="3" t="n">
        <v>35425.04</v>
      </c>
      <c r="L475" s="3" t="n">
        <v>19075.05</v>
      </c>
    </row>
    <row r="476" customFormat="false" ht="12.75" hidden="false" customHeight="false" outlineLevel="0" collapsed="false">
      <c r="A476" s="1" t="s">
        <v>1157</v>
      </c>
      <c r="B476" s="1" t="s">
        <v>954</v>
      </c>
      <c r="C476" s="1" t="s">
        <v>1158</v>
      </c>
      <c r="D476" s="1" t="s">
        <v>32</v>
      </c>
      <c r="E476" s="1" t="s">
        <v>18</v>
      </c>
      <c r="F476" s="2" t="n">
        <v>44081</v>
      </c>
      <c r="G476" s="3" t="n">
        <v>4000</v>
      </c>
      <c r="H476" s="1" t="s">
        <v>33</v>
      </c>
      <c r="I476" s="1" t="s">
        <v>162</v>
      </c>
      <c r="J476" s="3" t="n">
        <v>29091.75</v>
      </c>
      <c r="K476" s="3" t="n">
        <v>29091.75</v>
      </c>
      <c r="L476" s="3" t="n">
        <v>0</v>
      </c>
    </row>
    <row r="477" customFormat="false" ht="12.75" hidden="false" customHeight="false" outlineLevel="0" collapsed="false">
      <c r="A477" s="1" t="s">
        <v>1159</v>
      </c>
      <c r="B477" s="1" t="s">
        <v>954</v>
      </c>
      <c r="C477" s="1" t="s">
        <v>1158</v>
      </c>
      <c r="D477" s="1" t="s">
        <v>32</v>
      </c>
      <c r="E477" s="1" t="s">
        <v>18</v>
      </c>
      <c r="F477" s="2" t="n">
        <v>44088</v>
      </c>
      <c r="G477" s="3" t="n">
        <v>4152.54</v>
      </c>
      <c r="H477" s="1" t="s">
        <v>33</v>
      </c>
      <c r="I477" s="1" t="s">
        <v>162</v>
      </c>
      <c r="J477" s="3" t="n">
        <v>30201.15</v>
      </c>
      <c r="K477" s="3" t="n">
        <v>30201.2</v>
      </c>
      <c r="L477" s="3" t="n">
        <v>0</v>
      </c>
    </row>
    <row r="478" customFormat="false" ht="12.75" hidden="false" customHeight="false" outlineLevel="0" collapsed="false">
      <c r="A478" s="1" t="s">
        <v>1160</v>
      </c>
      <c r="B478" s="1" t="s">
        <v>1161</v>
      </c>
      <c r="C478" s="1" t="s">
        <v>1158</v>
      </c>
      <c r="D478" s="1" t="s">
        <v>32</v>
      </c>
      <c r="E478" s="1" t="s">
        <v>18</v>
      </c>
      <c r="F478" s="2" t="n">
        <v>44127</v>
      </c>
      <c r="G478" s="3" t="n">
        <v>37074.4</v>
      </c>
      <c r="H478" s="1" t="s">
        <v>33</v>
      </c>
      <c r="I478" s="1" t="s">
        <v>162</v>
      </c>
      <c r="J478" s="3" t="n">
        <v>260384.74</v>
      </c>
      <c r="K478" s="3" t="n">
        <v>260384.75</v>
      </c>
      <c r="L478" s="3" t="n">
        <v>0</v>
      </c>
    </row>
    <row r="479" customFormat="false" ht="12.75" hidden="false" customHeight="false" outlineLevel="0" collapsed="false">
      <c r="A479" s="1" t="s">
        <v>1162</v>
      </c>
      <c r="B479" s="1" t="s">
        <v>1161</v>
      </c>
      <c r="C479" s="1" t="s">
        <v>1158</v>
      </c>
      <c r="D479" s="1" t="s">
        <v>32</v>
      </c>
      <c r="E479" s="1" t="s">
        <v>18</v>
      </c>
      <c r="F479" s="2" t="n">
        <v>44187</v>
      </c>
      <c r="G479" s="3" t="n">
        <v>24718.25</v>
      </c>
      <c r="H479" s="1" t="s">
        <v>33</v>
      </c>
      <c r="I479" s="1" t="s">
        <v>162</v>
      </c>
      <c r="J479" s="3" t="n">
        <v>162963.38</v>
      </c>
      <c r="K479" s="3" t="n">
        <v>162963.37</v>
      </c>
      <c r="L479" s="3" t="n">
        <v>0.01</v>
      </c>
    </row>
    <row r="480" customFormat="false" ht="12.75" hidden="false" customHeight="false" outlineLevel="0" collapsed="false">
      <c r="A480" s="1" t="s">
        <v>1163</v>
      </c>
      <c r="B480" s="1" t="s">
        <v>1161</v>
      </c>
      <c r="C480" s="1" t="s">
        <v>1158</v>
      </c>
      <c r="D480" s="1" t="s">
        <v>32</v>
      </c>
      <c r="E480" s="1" t="s">
        <v>18</v>
      </c>
      <c r="F480" s="2" t="n">
        <v>44270</v>
      </c>
      <c r="G480" s="3" t="n">
        <v>8067.23</v>
      </c>
      <c r="H480" s="1" t="s">
        <v>33</v>
      </c>
      <c r="I480" s="1" t="s">
        <v>158</v>
      </c>
      <c r="J480" s="3" t="n">
        <v>49150.25</v>
      </c>
      <c r="K480" s="3" t="n">
        <v>41777.77</v>
      </c>
      <c r="L480" s="3" t="n">
        <v>7372.48</v>
      </c>
    </row>
    <row r="481" customFormat="false" ht="12.75" hidden="false" customHeight="false" outlineLevel="0" collapsed="false">
      <c r="A481" s="1" t="s">
        <v>1164</v>
      </c>
      <c r="B481" s="1" t="s">
        <v>1161</v>
      </c>
      <c r="C481" s="1" t="s">
        <v>1158</v>
      </c>
      <c r="D481" s="1" t="s">
        <v>32</v>
      </c>
      <c r="E481" s="1" t="s">
        <v>18</v>
      </c>
      <c r="F481" s="2" t="n">
        <v>44273</v>
      </c>
      <c r="G481" s="3" t="n">
        <v>2627.08</v>
      </c>
      <c r="H481" s="1" t="s">
        <v>33</v>
      </c>
      <c r="I481" s="1" t="s">
        <v>158</v>
      </c>
      <c r="J481" s="3" t="n">
        <v>16005.71</v>
      </c>
      <c r="K481" s="3" t="n">
        <v>13604.9</v>
      </c>
      <c r="L481" s="3" t="n">
        <v>2400.81</v>
      </c>
    </row>
    <row r="482" customFormat="false" ht="12.75" hidden="false" customHeight="false" outlineLevel="0" collapsed="false">
      <c r="A482" s="1" t="s">
        <v>1165</v>
      </c>
      <c r="B482" s="1" t="s">
        <v>1161</v>
      </c>
      <c r="C482" s="1" t="s">
        <v>1158</v>
      </c>
      <c r="D482" s="1" t="s">
        <v>32</v>
      </c>
      <c r="E482" s="1" t="s">
        <v>18</v>
      </c>
      <c r="F482" s="2" t="n">
        <v>44306</v>
      </c>
      <c r="G482" s="3" t="n">
        <v>4815.59</v>
      </c>
      <c r="H482" s="1" t="s">
        <v>33</v>
      </c>
      <c r="I482" s="1" t="s">
        <v>158</v>
      </c>
      <c r="J482" s="3" t="n">
        <v>28118.49</v>
      </c>
      <c r="K482" s="3" t="n">
        <v>23900.72</v>
      </c>
      <c r="L482" s="3" t="n">
        <v>4217.77</v>
      </c>
    </row>
    <row r="483" customFormat="false" ht="12.75" hidden="false" customHeight="false" outlineLevel="0" collapsed="false">
      <c r="A483" s="1" t="s">
        <v>1166</v>
      </c>
      <c r="B483" s="1" t="s">
        <v>1161</v>
      </c>
      <c r="C483" s="1" t="s">
        <v>1158</v>
      </c>
      <c r="D483" s="1" t="s">
        <v>32</v>
      </c>
      <c r="E483" s="1" t="s">
        <v>18</v>
      </c>
      <c r="F483" s="2" t="n">
        <v>44315</v>
      </c>
      <c r="G483" s="3" t="n">
        <v>109750</v>
      </c>
      <c r="H483" s="1" t="s">
        <v>33</v>
      </c>
      <c r="I483" s="1" t="s">
        <v>158</v>
      </c>
      <c r="J483" s="3" t="n">
        <v>640836.18</v>
      </c>
      <c r="K483" s="3" t="n">
        <v>355873.03</v>
      </c>
      <c r="L483" s="3" t="n">
        <v>284963.15</v>
      </c>
    </row>
    <row r="484" customFormat="false" ht="12.75" hidden="false" customHeight="false" outlineLevel="0" collapsed="false">
      <c r="A484" s="1" t="s">
        <v>1167</v>
      </c>
      <c r="B484" s="1" t="s">
        <v>1161</v>
      </c>
      <c r="C484" s="1" t="s">
        <v>1158</v>
      </c>
      <c r="D484" s="1" t="s">
        <v>32</v>
      </c>
      <c r="E484" s="1" t="s">
        <v>18</v>
      </c>
      <c r="F484" s="2" t="n">
        <v>44480</v>
      </c>
      <c r="G484" s="3" t="n">
        <v>6281.22</v>
      </c>
      <c r="H484" s="1" t="s">
        <v>33</v>
      </c>
      <c r="I484" s="1" t="s">
        <v>158</v>
      </c>
      <c r="J484" s="3" t="n">
        <v>30152.68</v>
      </c>
      <c r="K484" s="3" t="n">
        <v>25629.73</v>
      </c>
      <c r="L484" s="3" t="n">
        <v>4522.95</v>
      </c>
    </row>
    <row r="485" customFormat="false" ht="12.75" hidden="false" customHeight="false" outlineLevel="0" collapsed="false">
      <c r="A485" s="1" t="s">
        <v>1168</v>
      </c>
      <c r="B485" s="1" t="s">
        <v>1161</v>
      </c>
      <c r="C485" s="1" t="s">
        <v>1158</v>
      </c>
      <c r="D485" s="1" t="s">
        <v>32</v>
      </c>
      <c r="E485" s="1" t="s">
        <v>18</v>
      </c>
      <c r="F485" s="2" t="n">
        <v>44536</v>
      </c>
      <c r="G485" s="3" t="n">
        <v>1827</v>
      </c>
      <c r="H485" s="1" t="s">
        <v>33</v>
      </c>
      <c r="I485" s="1" t="s">
        <v>158</v>
      </c>
      <c r="J485" s="3" t="n">
        <v>6695.89</v>
      </c>
      <c r="K485" s="3" t="n">
        <v>5691.5</v>
      </c>
      <c r="L485" s="3" t="n">
        <v>1004.39</v>
      </c>
    </row>
    <row r="486" customFormat="false" ht="12.75" hidden="false" customHeight="false" outlineLevel="0" collapsed="false">
      <c r="A486" s="1" t="s">
        <v>1169</v>
      </c>
      <c r="B486" s="1" t="s">
        <v>1161</v>
      </c>
      <c r="C486" s="1" t="s">
        <v>1158</v>
      </c>
      <c r="D486" s="1" t="s">
        <v>32</v>
      </c>
      <c r="E486" s="1" t="s">
        <v>18</v>
      </c>
      <c r="F486" s="2" t="n">
        <v>44561</v>
      </c>
      <c r="G486" s="3" t="n">
        <v>15108.5</v>
      </c>
      <c r="H486" s="1" t="s">
        <v>33</v>
      </c>
      <c r="I486" s="1" t="s">
        <v>158</v>
      </c>
      <c r="J486" s="3" t="n">
        <v>55372.08</v>
      </c>
      <c r="K486" s="3" t="n">
        <v>47066.26</v>
      </c>
      <c r="L486" s="3" t="n">
        <v>8305.82</v>
      </c>
    </row>
    <row r="487" customFormat="false" ht="12.75" hidden="false" customHeight="false" outlineLevel="0" collapsed="false">
      <c r="A487" s="1" t="s">
        <v>1170</v>
      </c>
      <c r="B487" s="1" t="s">
        <v>1161</v>
      </c>
      <c r="C487" s="1" t="s">
        <v>1158</v>
      </c>
      <c r="D487" s="1" t="s">
        <v>32</v>
      </c>
      <c r="E487" s="1" t="s">
        <v>18</v>
      </c>
      <c r="F487" s="2" t="n">
        <v>44988</v>
      </c>
      <c r="G487" s="3" t="n">
        <v>61356.1</v>
      </c>
      <c r="H487" s="1" t="s">
        <v>33</v>
      </c>
      <c r="I487" s="1" t="s">
        <v>198</v>
      </c>
      <c r="J487" s="3" t="n">
        <v>107044.36</v>
      </c>
      <c r="K487" s="3" t="n">
        <v>48169.96</v>
      </c>
      <c r="L487" s="3" t="n">
        <v>58874.4</v>
      </c>
    </row>
    <row r="488" customFormat="false" ht="12.75" hidden="false" customHeight="false" outlineLevel="0" collapsed="false">
      <c r="A488" s="1" t="s">
        <v>1171</v>
      </c>
      <c r="B488" s="1" t="s">
        <v>1172</v>
      </c>
      <c r="C488" s="1" t="s">
        <v>1173</v>
      </c>
      <c r="D488" s="1" t="s">
        <v>32</v>
      </c>
      <c r="E488" s="1" t="s">
        <v>18</v>
      </c>
      <c r="F488" s="2" t="n">
        <v>45153</v>
      </c>
      <c r="G488" s="3" t="n">
        <v>13750.2</v>
      </c>
      <c r="H488" s="1" t="s">
        <v>33</v>
      </c>
      <c r="I488" s="1" t="s">
        <v>198</v>
      </c>
      <c r="J488" s="3" t="n">
        <v>19369.61</v>
      </c>
      <c r="K488" s="3" t="n">
        <v>8716.32</v>
      </c>
      <c r="L488" s="3" t="n">
        <v>10653.29</v>
      </c>
    </row>
    <row r="489" customFormat="false" ht="12.75" hidden="false" customHeight="false" outlineLevel="0" collapsed="false">
      <c r="A489" s="1" t="s">
        <v>1174</v>
      </c>
      <c r="B489" s="1" t="s">
        <v>954</v>
      </c>
      <c r="C489" s="1" t="s">
        <v>1173</v>
      </c>
      <c r="D489" s="1" t="s">
        <v>32</v>
      </c>
      <c r="E489" s="1" t="s">
        <v>18</v>
      </c>
      <c r="F489" s="2" t="n">
        <v>45159</v>
      </c>
      <c r="G489" s="3" t="n">
        <v>14718.1</v>
      </c>
      <c r="H489" s="1" t="s">
        <v>33</v>
      </c>
      <c r="I489" s="1" t="s">
        <v>198</v>
      </c>
      <c r="J489" s="3" t="n">
        <v>20733.07</v>
      </c>
      <c r="K489" s="3" t="n">
        <v>9329.88</v>
      </c>
      <c r="L489" s="3" t="n">
        <v>11403.19</v>
      </c>
    </row>
    <row r="490" customFormat="false" ht="12.75" hidden="false" customHeight="false" outlineLevel="0" collapsed="false">
      <c r="A490" s="1" t="s">
        <v>1175</v>
      </c>
      <c r="B490" s="1" t="s">
        <v>1176</v>
      </c>
      <c r="C490" s="1" t="s">
        <v>1177</v>
      </c>
      <c r="D490" s="1" t="s">
        <v>32</v>
      </c>
      <c r="E490" s="1" t="s">
        <v>18</v>
      </c>
      <c r="F490" s="2" t="n">
        <v>45121</v>
      </c>
      <c r="G490" s="3" t="n">
        <v>15475.71</v>
      </c>
      <c r="H490" s="1" t="s">
        <v>33</v>
      </c>
      <c r="I490" s="1" t="s">
        <v>198</v>
      </c>
      <c r="J490" s="3" t="n">
        <v>23083.41</v>
      </c>
      <c r="K490" s="3" t="n">
        <v>10387.54</v>
      </c>
      <c r="L490" s="3" t="n">
        <v>12695.87</v>
      </c>
    </row>
    <row r="491" customFormat="false" ht="12.75" hidden="false" customHeight="false" outlineLevel="0" collapsed="false">
      <c r="A491" s="1" t="s">
        <v>1178</v>
      </c>
      <c r="B491" s="1" t="s">
        <v>1179</v>
      </c>
      <c r="C491" s="1" t="s">
        <v>1180</v>
      </c>
      <c r="D491" s="1" t="s">
        <v>32</v>
      </c>
      <c r="E491" s="1" t="s">
        <v>18</v>
      </c>
      <c r="F491" s="2" t="n">
        <v>45504</v>
      </c>
      <c r="G491" s="3" t="n">
        <v>17000</v>
      </c>
      <c r="H491" s="1" t="s">
        <v>33</v>
      </c>
      <c r="I491" s="1" t="s">
        <v>424</v>
      </c>
      <c r="J491" s="3" t="n">
        <v>17936.64</v>
      </c>
      <c r="K491" s="3" t="n">
        <v>4484.16</v>
      </c>
      <c r="L491" s="3" t="n">
        <v>13452.48</v>
      </c>
    </row>
    <row r="492" customFormat="false" ht="12.75" hidden="false" customHeight="false" outlineLevel="0" collapsed="false">
      <c r="A492" s="1" t="s">
        <v>1181</v>
      </c>
      <c r="B492" s="1" t="s">
        <v>1182</v>
      </c>
      <c r="C492" s="1" t="s">
        <v>1183</v>
      </c>
      <c r="D492" s="1" t="s">
        <v>32</v>
      </c>
      <c r="E492" s="1" t="s">
        <v>18</v>
      </c>
      <c r="F492" s="2" t="n">
        <v>45491</v>
      </c>
      <c r="G492" s="3" t="n">
        <v>28333.33</v>
      </c>
      <c r="H492" s="1" t="s">
        <v>33</v>
      </c>
      <c r="I492" s="1" t="s">
        <v>424</v>
      </c>
      <c r="J492" s="3" t="n">
        <v>29894.4</v>
      </c>
      <c r="K492" s="3" t="n">
        <v>7473.6</v>
      </c>
      <c r="L492" s="3" t="n">
        <v>22420.8</v>
      </c>
    </row>
    <row r="493" customFormat="false" ht="12.75" hidden="false" customHeight="false" outlineLevel="0" collapsed="false">
      <c r="A493" s="1" t="s">
        <v>1184</v>
      </c>
      <c r="B493" s="1" t="s">
        <v>1185</v>
      </c>
      <c r="C493" s="1" t="s">
        <v>1186</v>
      </c>
      <c r="D493" s="1" t="s">
        <v>32</v>
      </c>
      <c r="E493" s="1" t="s">
        <v>18</v>
      </c>
      <c r="F493" s="2" t="n">
        <v>45551</v>
      </c>
      <c r="G493" s="3" t="n">
        <v>9118.18</v>
      </c>
      <c r="H493" s="1" t="s">
        <v>33</v>
      </c>
      <c r="I493" s="1" t="s">
        <v>424</v>
      </c>
      <c r="J493" s="3" t="n">
        <v>9334.1</v>
      </c>
      <c r="K493" s="3" t="n">
        <v>2333.54</v>
      </c>
      <c r="L493" s="3" t="n">
        <v>7000.56</v>
      </c>
    </row>
    <row r="494" customFormat="false" ht="12.75" hidden="false" customHeight="false" outlineLevel="0" collapsed="false">
      <c r="A494" s="1" t="s">
        <v>1187</v>
      </c>
      <c r="B494" s="1" t="s">
        <v>1188</v>
      </c>
      <c r="C494" s="1" t="s">
        <v>1189</v>
      </c>
      <c r="D494" s="1" t="s">
        <v>32</v>
      </c>
      <c r="E494" s="1" t="s">
        <v>18</v>
      </c>
      <c r="F494" s="2" t="n">
        <v>45588</v>
      </c>
      <c r="G494" s="3" t="n">
        <v>11850.83</v>
      </c>
      <c r="H494" s="1" t="s">
        <v>33</v>
      </c>
      <c r="I494" s="1" t="s">
        <v>424</v>
      </c>
      <c r="J494" s="3" t="n">
        <v>11976.8</v>
      </c>
      <c r="K494" s="3" t="n">
        <v>2994.2</v>
      </c>
      <c r="L494" s="3" t="n">
        <v>8982.6</v>
      </c>
    </row>
    <row r="495" customFormat="false" ht="12.75" hidden="false" customHeight="false" outlineLevel="0" collapsed="false">
      <c r="A495" s="1" t="s">
        <v>1190</v>
      </c>
      <c r="B495" s="1" t="s">
        <v>1191</v>
      </c>
      <c r="C495" s="1" t="s">
        <v>1192</v>
      </c>
      <c r="D495" s="1" t="s">
        <v>32</v>
      </c>
      <c r="E495" s="1" t="s">
        <v>18</v>
      </c>
      <c r="F495" s="2" t="n">
        <v>45559</v>
      </c>
      <c r="G495" s="3" t="n">
        <v>216871.29</v>
      </c>
      <c r="H495" s="1" t="s">
        <v>33</v>
      </c>
      <c r="I495" s="1" t="s">
        <v>424</v>
      </c>
      <c r="J495" s="3" t="n">
        <v>222006.8</v>
      </c>
      <c r="K495" s="3" t="n">
        <v>55501.7</v>
      </c>
      <c r="L495" s="3" t="n">
        <v>166505.1</v>
      </c>
    </row>
    <row r="496" customFormat="false" ht="12.75" hidden="false" customHeight="false" outlineLevel="0" collapsed="false">
      <c r="A496" s="1" t="s">
        <v>1193</v>
      </c>
      <c r="B496" s="1" t="s">
        <v>1194</v>
      </c>
      <c r="C496" s="1" t="s">
        <v>1193</v>
      </c>
      <c r="D496" s="1" t="s">
        <v>115</v>
      </c>
      <c r="E496" s="1" t="s">
        <v>18</v>
      </c>
      <c r="F496" s="2" t="n">
        <v>45610</v>
      </c>
      <c r="G496" s="3" t="n">
        <v>51750</v>
      </c>
      <c r="H496" s="1" t="s">
        <v>63</v>
      </c>
      <c r="I496" s="1" t="s">
        <v>198</v>
      </c>
      <c r="J496" s="3" t="n">
        <v>51959.07</v>
      </c>
      <c r="K496" s="3" t="n">
        <v>21647.45</v>
      </c>
      <c r="L496" s="3" t="n">
        <v>30311.62</v>
      </c>
    </row>
    <row r="497" customFormat="false" ht="12.75" hidden="false" customHeight="false" outlineLevel="0" collapsed="false">
      <c r="A497" s="1" t="s">
        <v>1195</v>
      </c>
      <c r="B497" s="1" t="s">
        <v>1196</v>
      </c>
      <c r="C497" s="1" t="s">
        <v>1195</v>
      </c>
      <c r="D497" s="1" t="s">
        <v>32</v>
      </c>
      <c r="E497" s="1" t="s">
        <v>18</v>
      </c>
      <c r="F497" s="2" t="n">
        <v>45622</v>
      </c>
      <c r="G497" s="3" t="n">
        <v>75110</v>
      </c>
      <c r="H497" s="1" t="s">
        <v>33</v>
      </c>
      <c r="I497" s="1" t="s">
        <v>424</v>
      </c>
      <c r="J497" s="3" t="n">
        <v>75413.44</v>
      </c>
      <c r="K497" s="3" t="n">
        <v>18853.36</v>
      </c>
      <c r="L497" s="3" t="n">
        <v>56560.08</v>
      </c>
    </row>
    <row r="498" customFormat="false" ht="12.75" hidden="false" customHeight="false" outlineLevel="0" collapsed="false">
      <c r="A498" s="1" t="s">
        <v>1197</v>
      </c>
      <c r="B498" s="1" t="s">
        <v>1198</v>
      </c>
      <c r="C498" s="1" t="s">
        <v>1197</v>
      </c>
      <c r="D498" s="1" t="s">
        <v>32</v>
      </c>
      <c r="E498" s="1" t="s">
        <v>18</v>
      </c>
      <c r="F498" s="2" t="n">
        <v>45626</v>
      </c>
      <c r="G498" s="3" t="n">
        <v>85000</v>
      </c>
      <c r="H498" s="1" t="s">
        <v>33</v>
      </c>
      <c r="I498" s="1" t="s">
        <v>424</v>
      </c>
      <c r="J498" s="3" t="n">
        <v>85343.4</v>
      </c>
      <c r="K498" s="3" t="n">
        <v>21335.85</v>
      </c>
      <c r="L498" s="3" t="n">
        <v>64007.55</v>
      </c>
    </row>
    <row r="499" customFormat="false" ht="12.75" hidden="false" customHeight="false" outlineLevel="0" collapsed="false">
      <c r="A499" s="1" t="s">
        <v>1199</v>
      </c>
      <c r="B499" s="1" t="s">
        <v>1200</v>
      </c>
      <c r="C499" s="1" t="s">
        <v>1199</v>
      </c>
      <c r="D499" s="1" t="s">
        <v>32</v>
      </c>
      <c r="E499" s="1" t="s">
        <v>18</v>
      </c>
      <c r="F499" s="2" t="n">
        <v>45642</v>
      </c>
      <c r="G499" s="3" t="n">
        <v>23958</v>
      </c>
      <c r="H499" s="1" t="s">
        <v>33</v>
      </c>
      <c r="I499" s="1" t="s">
        <v>424</v>
      </c>
      <c r="J499" s="3" t="n">
        <v>23958</v>
      </c>
      <c r="K499" s="3" t="n">
        <v>5989.5</v>
      </c>
      <c r="L499" s="3" t="n">
        <v>17968.5</v>
      </c>
    </row>
    <row r="500" customFormat="false" ht="12.75" hidden="false" customHeight="false" outlineLevel="0" collapsed="false">
      <c r="A500" s="1" t="s">
        <v>1201</v>
      </c>
      <c r="B500" s="1" t="s">
        <v>1202</v>
      </c>
      <c r="C500" s="1" t="s">
        <v>1201</v>
      </c>
      <c r="D500" s="1" t="s">
        <v>32</v>
      </c>
      <c r="E500" s="1" t="s">
        <v>18</v>
      </c>
      <c r="F500" s="2" t="n">
        <v>45735</v>
      </c>
      <c r="G500" s="3" t="n">
        <v>17480</v>
      </c>
      <c r="H500" s="1" t="s">
        <v>33</v>
      </c>
      <c r="I500" s="1" t="s">
        <v>442</v>
      </c>
      <c r="J500" s="3" t="n">
        <v>27493</v>
      </c>
      <c r="K500" s="3" t="n">
        <v>1374.65</v>
      </c>
      <c r="L500" s="3" t="n">
        <v>26118.35</v>
      </c>
    </row>
    <row r="501" customFormat="false" ht="12.75" hidden="false" customHeight="false" outlineLevel="0" collapsed="false">
      <c r="A501" s="1" t="s">
        <v>1203</v>
      </c>
      <c r="B501" s="1" t="s">
        <v>1204</v>
      </c>
      <c r="C501" s="1" t="s">
        <v>1203</v>
      </c>
      <c r="D501" s="1" t="s">
        <v>32</v>
      </c>
      <c r="E501" s="1" t="s">
        <v>18</v>
      </c>
      <c r="F501" s="2" t="n">
        <v>45740</v>
      </c>
      <c r="G501" s="3" t="n">
        <v>60698.4</v>
      </c>
      <c r="H501" s="1" t="s">
        <v>33</v>
      </c>
      <c r="I501" s="1" t="s">
        <v>442</v>
      </c>
      <c r="J501" s="3" t="n">
        <v>60698.4</v>
      </c>
      <c r="K501" s="3" t="n">
        <v>3034.92</v>
      </c>
      <c r="L501" s="3" t="n">
        <v>57663.48</v>
      </c>
    </row>
    <row r="502" customFormat="false" ht="12.75" hidden="false" customHeight="false" outlineLevel="0" collapsed="false">
      <c r="A502" s="1" t="s">
        <v>1205</v>
      </c>
      <c r="B502" s="1" t="s">
        <v>1206</v>
      </c>
      <c r="C502" s="1" t="s">
        <v>1205</v>
      </c>
      <c r="D502" s="1" t="s">
        <v>32</v>
      </c>
      <c r="E502" s="1" t="s">
        <v>18</v>
      </c>
      <c r="F502" s="2" t="n">
        <v>45737</v>
      </c>
      <c r="G502" s="3" t="n">
        <v>77166</v>
      </c>
      <c r="H502" s="1" t="s">
        <v>33</v>
      </c>
      <c r="I502" s="1" t="s">
        <v>442</v>
      </c>
      <c r="J502" s="3" t="n">
        <v>77166</v>
      </c>
      <c r="K502" s="3" t="n">
        <v>3858.3</v>
      </c>
      <c r="L502" s="3" t="n">
        <v>73307.7</v>
      </c>
    </row>
    <row r="503" customFormat="false" ht="12.75" hidden="false" customHeight="false" outlineLevel="0" collapsed="false">
      <c r="J503" s="5" t="n">
        <f aca="false">SUM(J318:J502)</f>
        <v>10325613.88</v>
      </c>
      <c r="K503" s="5" t="n">
        <f aca="false">SUM(K318:K502)</f>
        <v>8585414.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3405</cp:lastModifiedBy>
  <dcterms:modified xsi:type="dcterms:W3CDTF">2025-05-16T10:58:40Z</dcterms:modified>
  <cp:revision>0</cp:revision>
  <dc:subject/>
  <dc:title/>
</cp:coreProperties>
</file>